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2" firstSheet="0" activeTab="0"/>
  </bookViews>
  <sheets>
    <sheet name="START HERE" sheetId="1" state="visible" r:id="rId2"/>
    <sheet name="Comments" sheetId="2" state="visible" r:id="rId3"/>
    <sheet name="catch data" sheetId="3" state="visible" r:id="rId4"/>
    <sheet name="sampling" sheetId="4" state="visible" r:id="rId5"/>
    <sheet name="length XX" sheetId="5" state="visible" r:id="rId6"/>
    <sheet name="CANUM SD 20 &lt; 32mm" sheetId="6" state="visible" r:id="rId7"/>
    <sheet name="CANUM SD 20 &gt; 32mm" sheetId="7" state="visible" r:id="rId8"/>
    <sheet name="CANUM SD 21 &lt; 32mm" sheetId="8" state="visible" r:id="rId9"/>
    <sheet name="CANUM SD 21 &gt; 32mm" sheetId="9" state="visible" r:id="rId10"/>
    <sheet name="CANUM SD 22" sheetId="10" state="visible" r:id="rId11"/>
    <sheet name="CANUM SD 23" sheetId="11" state="visible" r:id="rId12"/>
    <sheet name="CANUM SD 24" sheetId="12" state="visible" r:id="rId13"/>
    <sheet name="Area-Official " sheetId="13" state="visible" r:id="rId14"/>
    <sheet name="Area-WG" sheetId="14" state="visible" r:id="rId15"/>
    <sheet name="CROSSCHECK" sheetId="15" state="visible" r:id="rId16"/>
  </sheets>
  <externalReferences>
    <externalReference r:id="rId17"/>
  </externalReferences>
  <definedNames>
    <definedName function="false" hidden="true" localSheetId="12" name="_xlnm._FilterDatabase" vbProcedure="false">'Area-Official '!$A$17:$I$1199</definedName>
    <definedName function="false" hidden="false" localSheetId="5" name="_xlnm.Print_Area" vbProcedure="false">'CANUM SD 20 &lt; 32mm'!$A$1:$T$32</definedName>
    <definedName function="false" hidden="false" localSheetId="6" name="_xlnm.Print_Area" vbProcedure="false">'CANUM SD 20 &gt; 32mm'!$A$1:$T$30</definedName>
    <definedName function="false" hidden="false" localSheetId="7" name="_xlnm.Print_Area" vbProcedure="false">'CANUM SD 21 &lt; 32mm'!$A$1:$T$30</definedName>
    <definedName function="false" hidden="false" localSheetId="8" name="_xlnm.Print_Area" vbProcedure="false">'CANUM SD 21 &gt; 32mm'!$A$1:$T$30</definedName>
    <definedName function="false" hidden="false" localSheetId="9" name="_xlnm.Print_Area" vbProcedure="false">'CANUM SD 22'!$A$1:$T$30</definedName>
    <definedName function="false" hidden="false" localSheetId="10" name="_xlnm.Print_Area" vbProcedure="false">'CANUM SD 23'!$A$1:$T$30</definedName>
    <definedName function="false" hidden="false" localSheetId="11" name="_xlnm.Print_Area" vbProcedure="false">'CANUM SD 24'!$A$1:$T$30</definedName>
    <definedName function="false" hidden="false" localSheetId="14" name="_xlnm.Print_Area" vbProcedure="false">CROSSCHECK!$A$13:$S$40</definedName>
    <definedName function="false" hidden="false" localSheetId="4" name="_xlnm.Print_Area" vbProcedure="false">'length XX'!$A$1:$H$90</definedName>
    <definedName function="false" hidden="false" name="Excel_BuiltIn__FilterDatabase" vbProcedure="false">sampling!$A$8:$Q$38</definedName>
    <definedName function="false" hidden="false" name="Z_30CB6B41_EBE9_11D1_AB37_006097D68CB6__wvu_Cols" vbProcedure="false">sampling!$AB:$AB</definedName>
    <definedName function="false" hidden="false" name="Z_30CB6B41_EBE9_11D1_AB37_006097D68CB6__wvu_PrintArea" vbProcedure="false">'CANUM SD 20 &lt; 32mm'!$A$1:$T$32</definedName>
    <definedName function="false" hidden="false" name="Z_30CB6B41_EBE9_11D1_AB37_006097D68CB6__wvu_PrintArea_1" vbProcedure="false">#REF!</definedName>
    <definedName function="false" hidden="false" name="Z_30CB6B41_EBE9_11D1_AB37_006097D68CB6__wvu_PrintArea_2" vbProcedure="false">'CANUM SD 21 &lt; 32mm'!$A$1:$T$30</definedName>
    <definedName function="false" hidden="false" name="Z_30CB6B41_EBE9_11D1_AB37_006097D68CB6__wvu_PrintArea_3" vbProcedure="false">#REF!</definedName>
    <definedName function="false" hidden="false" name="Z_30CB6B41_EBE9_11D1_AB37_006097D68CB6__wvu_PrintArea_4" vbProcedure="false">'CANUM SD 22'!$A$1:$T$30</definedName>
    <definedName function="false" hidden="false" name="Z_30CB6B41_EBE9_11D1_AB37_006097D68CB6__wvu_PrintArea_5" vbProcedure="false">'CANUM SD 23'!$A$1:$T$30</definedName>
    <definedName function="false" hidden="false" name="Z_30CB6B41_EBE9_11D1_AB37_006097D68CB6__wvu_PrintArea_6" vbProcedure="false">'CANUM SD 24'!$A$1:$T$30</definedName>
    <definedName function="false" hidden="false" name="Z_30CB6B41_EBE9_11D1_AB37_006097D68CB6__wvu_PrintArea_7" vbProcedure="false">'length XX'!$A$1:$H$90</definedName>
    <definedName function="false" hidden="false" name="Z_8D6CC890_E1B2_11D1_AFFF_0080C7F9B91E__wvu_PrintArea" vbProcedure="false">'CANUM SD 20 &lt; 32mm'!$A$1:$T$32</definedName>
    <definedName function="false" hidden="false" name="Z_8D6CC890_E1B2_11D1_AFFF_0080C7F9B91E__wvu_PrintArea_1" vbProcedure="false">#REF!</definedName>
    <definedName function="false" hidden="false" name="Z_8D6CC890_E1B2_11D1_AFFF_0080C7F9B91E__wvu_PrintArea_2" vbProcedure="false">'CANUM SD 21 &lt; 32mm'!$A$1:$T$30</definedName>
    <definedName function="false" hidden="false" name="Z_8D6CC890_E1B2_11D1_AFFF_0080C7F9B91E__wvu_PrintArea_3" vbProcedure="false">#REF!</definedName>
    <definedName function="false" hidden="false" name="Z_8D6CC890_E1B2_11D1_AFFF_0080C7F9B91E__wvu_PrintArea_4" vbProcedure="false">'CANUM SD 22'!$A$1:$T$30</definedName>
    <definedName function="false" hidden="false" name="Z_8D6CC890_E1B2_11D1_AFFF_0080C7F9B91E__wvu_PrintArea_5" vbProcedure="false">'CANUM SD 23'!$A$1:$T$30</definedName>
    <definedName function="false" hidden="false" name="Z_8D6CC890_E1B2_11D1_AFFF_0080C7F9B91E__wvu_PrintArea_6" vbProcedure="false">'CANUM SD 24'!$A$1:$T$30</definedName>
    <definedName function="false" hidden="false" name="Z_8D6CC890_E1B2_11D1_AFFF_0080C7F9B91E__wvu_PrintArea_7" vbProcedure="false">'length XX'!$A$1:$H$90</definedName>
    <definedName function="false" hidden="false" name="Z_F7B13B60_EB30_11D1_AB37_006097D68CB6__wvu_Cols" vbProcedure="false">sampling!$AB:$AB</definedName>
    <definedName function="false" hidden="false" name="Z_F7B13B60_EB30_11D1_AB37_006097D68CB6__wvu_PrintArea" vbProcedure="false">'CANUM SD 20 &lt; 32mm'!$A$1:$T$32</definedName>
    <definedName function="false" hidden="false" name="Z_F7B13B60_EB30_11D1_AB37_006097D68CB6__wvu_PrintArea_1" vbProcedure="false">#REF!</definedName>
    <definedName function="false" hidden="false" name="Z_F7B13B60_EB30_11D1_AB37_006097D68CB6__wvu_PrintArea_2" vbProcedure="false">'CANUM SD 21 &lt; 32mm'!$A$1:$T$30</definedName>
    <definedName function="false" hidden="false" name="Z_F7B13B60_EB30_11D1_AB37_006097D68CB6__wvu_PrintArea_3" vbProcedure="false">#REF!</definedName>
    <definedName function="false" hidden="false" name="Z_F7B13B60_EB30_11D1_AB37_006097D68CB6__wvu_PrintArea_4" vbProcedure="false">'CANUM SD 22'!$A$1:$T$30</definedName>
    <definedName function="false" hidden="false" name="Z_F7B13B60_EB30_11D1_AB37_006097D68CB6__wvu_PrintArea_5" vbProcedure="false">'CANUM SD 23'!$A$1:$T$30</definedName>
    <definedName function="false" hidden="false" name="Z_F7B13B60_EB30_11D1_AB37_006097D68CB6__wvu_PrintArea_6" vbProcedure="false">'CANUM SD 24'!$A$1:$T$30</definedName>
    <definedName function="false" hidden="false" name="Z_F7B13B60_EB30_11D1_AB37_006097D68CB6__wvu_PrintArea_7" vbProcedure="false">'length XX'!$A$1:$H$90</definedName>
    <definedName function="false" hidden="false" localSheetId="6" name="Z_30CB6B41_EBE9_11D1_AB37_006097D68CB6__wvu_PrintArea" vbProcedure="false">'CANUM SD 20 &gt; 32mm'!$A$1:$T$30</definedName>
    <definedName function="false" hidden="false" localSheetId="6" name="Z_8D6CC890_E1B2_11D1_AFFF_0080C7F9B91E__wvu_PrintArea" vbProcedure="false">'CANUM SD 20 &gt; 32mm'!$A$1:$T$30</definedName>
    <definedName function="false" hidden="false" localSheetId="6" name="Z_F7B13B60_EB30_11D1_AB37_006097D68CB6__wvu_PrintArea" vbProcedure="false">'CANUM SD 20 &gt; 32mm'!$A$1:$T$30</definedName>
    <definedName function="false" hidden="false" localSheetId="8" name="Z_30CB6B41_EBE9_11D1_AB37_006097D68CB6__wvu_PrintArea_2" vbProcedure="false">'CANUM SD 21 &gt; 32mm'!$A$1:$T$30</definedName>
    <definedName function="false" hidden="false" localSheetId="8" name="Z_8D6CC890_E1B2_11D1_AFFF_0080C7F9B91E__wvu_PrintArea_2" vbProcedure="false">'CANUM SD 21 &gt; 32mm'!$A$1:$T$30</definedName>
    <definedName function="false" hidden="false" localSheetId="8" name="Z_F7B13B60_EB30_11D1_AB37_006097D68CB6__wvu_PrintArea_2" vbProcedure="false">'CANUM SD 21 &gt; 32mm'!$A$1:$T$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FFFFFF"/>
            <rFont val="Tahoma"/>
            <family val="2"/>
          </rPr>
          <t xml:space="preserve">this column can contain negative numbers signifying catches transferred to another area. </t>
        </r>
      </text>
      <mc:AlternateContent>
        <mc:Choice Requires="v2">
          <commentPr autoFill="true" autoScale="false" colHidden="false" locked="false" rowHidden="false" textHAlign="justify" textVAlign="top">
            <anchor moveWithCells="false" sizeWithCells="false">
              <xdr:from>
                <xdr:col>2</xdr:col>
                <xdr:colOff>152</xdr:colOff>
                <xdr:row>2</xdr:row>
                <xdr:rowOff>10</xdr:rowOff>
              </xdr:from>
              <xdr:to>
                <xdr:col>3</xdr:col>
                <xdr:colOff>98</xdr:colOff>
                <xdr:row>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10"/>
            <color rgb="FFFFFFFF"/>
            <rFont val="Tahoma"/>
            <family val="2"/>
          </rPr>
          <t xml:space="preserve">If "check" appears in this column then the catch value for this ICES Div. does not agree with the catch data table
</t>
        </r>
      </text>
      <mc:AlternateContent>
        <mc:Choice Requires="v2">
          <commentPr autoFill="true" autoScale="false" colHidden="false" locked="false" rowHidden="false" textHAlign="justify" textVAlign="top">
            <anchor moveWithCells="false" sizeWithCells="false">
              <xdr:from>
                <xdr:col>25</xdr:col>
                <xdr:colOff>61</xdr:colOff>
                <xdr:row>8</xdr:row>
                <xdr:rowOff>13</xdr:rowOff>
              </xdr:from>
              <xdr:to>
                <xdr:col>28</xdr:col>
                <xdr:colOff>20</xdr:colOff>
                <xdr:row>12</xdr:row>
                <xdr:rowOff>12</xdr:rowOff>
              </xdr:to>
            </anchor>
          </commentPr>
        </mc:Choice>
        <mc:Fallback/>
      </mc:AlternateContent>
    </comment>
  </commentList>
</comments>
</file>

<file path=xl/sharedStrings.xml><?xml version="1.0" encoding="utf-8"?>
<sst xmlns="http://schemas.openxmlformats.org/spreadsheetml/2006/main" count="7434" uniqueCount="1412">
  <si>
    <t xml:space="preserve">Working Group for the Assessment of Herring in the Area south of 62°N</t>
  </si>
  <si>
    <t xml:space="preserve">Data Submission Work Book (v2.1, Nov.2018)</t>
  </si>
  <si>
    <t xml:space="preserve">Year:  </t>
  </si>
  <si>
    <t xml:space="preserve">SPECIES:</t>
  </si>
  <si>
    <t xml:space="preserve">COUNTRY:</t>
  </si>
  <si>
    <t xml:space="preserve">PERSON RESPONSIBLE FOR DATA:</t>
  </si>
  <si>
    <t xml:space="preserve">DATE SUBMITTED:</t>
  </si>
  <si>
    <t xml:space="preserve">EMAIL:</t>
  </si>
  <si>
    <t xml:space="preserve">TEL and FAX</t>
  </si>
  <si>
    <t xml:space="preserve">ADDRESS:</t>
  </si>
  <si>
    <t xml:space="preserve">If this workbook is an alteration to a previous submission, enter the date of the previous submission</t>
  </si>
  <si>
    <t xml:space="preserve">These data can be used as presented and there are no known problematic issues which require</t>
  </si>
  <si>
    <t xml:space="preserve">discussion and agreement within the Working Group membership </t>
  </si>
  <si>
    <t xml:space="preserve">If NO, please describe the problem in the text field on the next page</t>
  </si>
  <si>
    <t xml:space="preserve">Country:</t>
  </si>
  <si>
    <t xml:space="preserve">Species:</t>
  </si>
  <si>
    <t xml:space="preserve">Year:</t>
  </si>
  <si>
    <r>
      <rPr>
        <sz val="10"/>
        <rFont val="Geneva"/>
        <family val="2"/>
      </rPr>
      <t xml:space="preserve">Please speciy </t>
    </r>
    <r>
      <rPr>
        <b val="true"/>
        <sz val="10"/>
        <rFont val="Geneva"/>
        <family val="2"/>
      </rPr>
      <t xml:space="preserve">any problem</t>
    </r>
    <r>
      <rPr>
        <sz val="10"/>
        <rFont val="Geneva"/>
        <family val="2"/>
      </rPr>
      <t xml:space="preserve"> to be discussed within the WG HERE:</t>
    </r>
  </si>
  <si>
    <r>
      <rPr>
        <b val="true"/>
        <sz val="10"/>
        <rFont val="Geneva"/>
        <family val="2"/>
      </rPr>
      <t xml:space="preserve">Fleet data: </t>
    </r>
    <r>
      <rPr>
        <sz val="10"/>
        <rFont val="Geneva"/>
        <family val="2"/>
      </rPr>
      <t xml:space="preserve"> please provide a very bief fleet description for your country in the input fields below, especially if </t>
    </r>
  </si>
  <si>
    <t xml:space="preserve">there are more than one fleet landing herring and/or sprat.</t>
  </si>
  <si>
    <t xml:space="preserve">Comments</t>
  </si>
  <si>
    <t xml:space="preserve">Number of vessels</t>
  </si>
  <si>
    <t xml:space="preserve">Fishing Gear</t>
  </si>
  <si>
    <t xml:space="preserve">Length range vessels (m)</t>
  </si>
  <si>
    <t xml:space="preserve">Mean vessel length (m)</t>
  </si>
  <si>
    <t xml:space="preserve">Type of vessel</t>
  </si>
  <si>
    <t xml:space="preserve">Horse power range (HP)</t>
  </si>
  <si>
    <t xml:space="preserve">Mean horse power (HP)</t>
  </si>
  <si>
    <t xml:space="preserve">Average crew size</t>
  </si>
  <si>
    <t xml:space="preserve">Target species</t>
  </si>
  <si>
    <t xml:space="preserve">Annual catching capacity of ALL fish species (t)</t>
  </si>
  <si>
    <t xml:space="preserve">Annual catching capacity of PELAGIC species (t)</t>
  </si>
  <si>
    <t xml:space="preserve">Number of size categories in the catch</t>
  </si>
  <si>
    <t xml:space="preserve">Human consumption or fish meal</t>
  </si>
  <si>
    <t xml:space="preserve">Value / kg (national currency)</t>
  </si>
  <si>
    <t xml:space="preserve">General comments</t>
  </si>
  <si>
    <t xml:space="preserve">WG for the Assessment of Herring in the Area south of 62°N</t>
  </si>
  <si>
    <t xml:space="preserve">CATCH DATA</t>
  </si>
  <si>
    <t xml:space="preserve">Only fill in yellow cells!</t>
  </si>
  <si>
    <r>
      <rPr>
        <sz val="10"/>
        <color rgb="FFFF0000"/>
        <rFont val="Geneva"/>
        <family val="2"/>
      </rPr>
      <t xml:space="preserve">    </t>
    </r>
    <r>
      <rPr>
        <sz val="10"/>
        <color rgb="FF000000"/>
        <rFont val="Geneva"/>
        <family val="2"/>
      </rPr>
      <t xml:space="preserve">COLUMN A: </t>
    </r>
    <r>
      <rPr>
        <sz val="10"/>
        <color rgb="FFFF0000"/>
        <rFont val="Geneva"/>
        <family val="2"/>
      </rPr>
      <t xml:space="preserve">ICES Division(s) or sub-division(s).</t>
    </r>
  </si>
  <si>
    <r>
      <rPr>
        <sz val="10"/>
        <color rgb="FF000000"/>
        <rFont val="Geneva"/>
        <family val="2"/>
      </rPr>
      <t xml:space="preserve">    COLUMN B: </t>
    </r>
    <r>
      <rPr>
        <sz val="10"/>
        <color rgb="FFFF0000"/>
        <rFont val="Geneva"/>
        <family val="2"/>
      </rPr>
      <t xml:space="preserve">Official landings as supplied by national authorities (tonnes). </t>
    </r>
  </si>
  <si>
    <t xml:space="preserve">Country : </t>
  </si>
  <si>
    <r>
      <rPr>
        <sz val="10"/>
        <color rgb="FF000000"/>
        <rFont val="Geneva"/>
        <family val="2"/>
      </rPr>
      <t xml:space="preserve">    COLUMN C: </t>
    </r>
    <r>
      <rPr>
        <sz val="10"/>
        <color rgb="FFFF0000"/>
        <rFont val="Geneva"/>
        <family val="2"/>
      </rPr>
      <t xml:space="preserve">Unallocated landings and/or misreportings (tonnes).</t>
    </r>
  </si>
  <si>
    <t xml:space="preserve">Species : </t>
  </si>
  <si>
    <t xml:space="preserve">                     These can be either possitive or negative !</t>
  </si>
  <si>
    <t xml:space="preserve">Year : </t>
  </si>
  <si>
    <r>
      <rPr>
        <sz val="10"/>
        <color rgb="FF000000"/>
        <rFont val="Geneva"/>
        <family val="2"/>
      </rPr>
      <t xml:space="preserve">    COLUMN D:</t>
    </r>
    <r>
      <rPr>
        <sz val="10"/>
        <color rgb="FFFF0000"/>
        <rFont val="Geneva"/>
        <family val="2"/>
      </rPr>
      <t xml:space="preserve"> The Area-Misreporting column is for catches which are reported as taken in one area but </t>
    </r>
  </si>
  <si>
    <t xml:space="preserve">Revised (date) : </t>
  </si>
  <si>
    <t xml:space="preserve">                     reported in another. Values can be either positive or negative.</t>
  </si>
  <si>
    <r>
      <rPr>
        <sz val="10"/>
        <color rgb="FF000000"/>
        <rFont val="Geneva"/>
        <family val="2"/>
      </rPr>
      <t xml:space="preserve">    COLUMN E:</t>
    </r>
    <r>
      <rPr>
        <sz val="10"/>
        <color rgb="FFFF0000"/>
        <rFont val="Geneva"/>
        <family val="2"/>
      </rPr>
      <t xml:space="preserve"> Estimate of discards (tonnes). </t>
    </r>
  </si>
  <si>
    <t xml:space="preserve"> </t>
  </si>
  <si>
    <r>
      <rPr>
        <sz val="10"/>
        <color rgb="FF000000"/>
        <rFont val="Geneva"/>
        <family val="2"/>
      </rPr>
      <t xml:space="preserve">    COLUMN F: </t>
    </r>
    <r>
      <rPr>
        <sz val="10"/>
        <color rgb="FFFF0000"/>
        <rFont val="Geneva"/>
        <family val="2"/>
      </rPr>
      <t xml:space="preserve">WG catch estimate (sum of previous three columns).</t>
    </r>
  </si>
  <si>
    <t xml:space="preserve">*only to be filled in if the reporting year is not equal to a calender year</t>
  </si>
  <si>
    <t xml:space="preserve">1st Quarter</t>
  </si>
  <si>
    <t xml:space="preserve">2nd Quarter</t>
  </si>
  <si>
    <t xml:space="preserve">3rd Quarter</t>
  </si>
  <si>
    <t xml:space="preserve">4th Quarter</t>
  </si>
  <si>
    <t xml:space="preserve">1st Quarter*</t>
  </si>
  <si>
    <t xml:space="preserve">all quarters</t>
  </si>
  <si>
    <t xml:space="preserve">Unallocated/misreported</t>
  </si>
  <si>
    <t xml:space="preserve">Area</t>
  </si>
  <si>
    <t xml:space="preserve">Unallocated</t>
  </si>
  <si>
    <t xml:space="preserve">TOTAL CATCH</t>
  </si>
  <si>
    <t xml:space="preserve">REMARKS</t>
  </si>
  <si>
    <t xml:space="preserve">OFFICIAL LANDINGS</t>
  </si>
  <si>
    <t xml:space="preserve">excl. discards</t>
  </si>
  <si>
    <t xml:space="preserve">Misreported</t>
  </si>
  <si>
    <t xml:space="preserve">DISCARDS</t>
  </si>
  <si>
    <t xml:space="preserve">excl.discards</t>
  </si>
  <si>
    <t xml:space="preserve">WG estimate</t>
  </si>
  <si>
    <t xml:space="preserve">(e.g. to state to which area misre-</t>
  </si>
  <si>
    <t xml:space="preserve">DIVISION(S)</t>
  </si>
  <si>
    <t xml:space="preserve">(tonnes)</t>
  </si>
  <si>
    <t xml:space="preserve">ported catches are transferred</t>
  </si>
  <si>
    <t xml:space="preserve">IIa</t>
  </si>
  <si>
    <t xml:space="preserve">IIIa/Skagerak</t>
  </si>
  <si>
    <t xml:space="preserve">IIIa/Kattegat</t>
  </si>
  <si>
    <t xml:space="preserve">IVa east</t>
  </si>
  <si>
    <t xml:space="preserve">IVa west</t>
  </si>
  <si>
    <t xml:space="preserve">IVb</t>
  </si>
  <si>
    <t xml:space="preserve">IVc</t>
  </si>
  <si>
    <t xml:space="preserve">Va</t>
  </si>
  <si>
    <t xml:space="preserve">Vb1</t>
  </si>
  <si>
    <t xml:space="preserve">Vb2</t>
  </si>
  <si>
    <t xml:space="preserve">VIa north</t>
  </si>
  <si>
    <t xml:space="preserve">VIa south</t>
  </si>
  <si>
    <t xml:space="preserve">VIb</t>
  </si>
  <si>
    <t xml:space="preserve">VIIa north</t>
  </si>
  <si>
    <t xml:space="preserve">VIIa south</t>
  </si>
  <si>
    <t xml:space="preserve">VIIb,c</t>
  </si>
  <si>
    <t xml:space="preserve">VIId</t>
  </si>
  <si>
    <t xml:space="preserve">VIIe,f</t>
  </si>
  <si>
    <t xml:space="preserve">VIIg</t>
  </si>
  <si>
    <t xml:space="preserve">VIIh</t>
  </si>
  <si>
    <t xml:space="preserve">VIIj</t>
  </si>
  <si>
    <t xml:space="preserve">VIIk</t>
  </si>
  <si>
    <t xml:space="preserve">VIIIa</t>
  </si>
  <si>
    <t xml:space="preserve">VIIIb</t>
  </si>
  <si>
    <t xml:space="preserve">VIIIc </t>
  </si>
  <si>
    <t xml:space="preserve">VIIIc</t>
  </si>
  <si>
    <t xml:space="preserve">VIIId </t>
  </si>
  <si>
    <t xml:space="preserve">VIIId</t>
  </si>
  <si>
    <t xml:space="preserve">Total</t>
  </si>
  <si>
    <t xml:space="preserve">TOTAL</t>
  </si>
  <si>
    <t xml:space="preserve">PLEASE CHECK: </t>
  </si>
  <si>
    <t xml:space="preserve">Final total catch (WG estimate) should be the same as the sum of the catch totals of all CANUM sheets !</t>
  </si>
  <si>
    <r>
      <rPr>
        <b val="true"/>
        <sz val="14"/>
        <rFont val="Geneva"/>
        <family val="2"/>
      </rPr>
      <t xml:space="preserve">SUMMARY OF SAMPLING FROM </t>
    </r>
    <r>
      <rPr>
        <b val="true"/>
        <sz val="14"/>
        <color rgb="FFFF0000"/>
        <rFont val="Geneva"/>
        <family val="2"/>
      </rPr>
      <t xml:space="preserve">COMMERCIAL</t>
    </r>
    <r>
      <rPr>
        <sz val="12"/>
        <rFont val="Geneva"/>
        <family val="2"/>
      </rPr>
      <t xml:space="preserve"> </t>
    </r>
    <r>
      <rPr>
        <b val="true"/>
        <sz val="14"/>
        <rFont val="Geneva"/>
        <family val="2"/>
      </rPr>
      <t xml:space="preserve">FISHERY</t>
    </r>
  </si>
  <si>
    <t xml:space="preserve">ONLY SAMPLES FROM COMMERCIAL FISHERY!  NO SAMPLES FROM RESEARCH VESSEL SURVEYS,</t>
  </si>
  <si>
    <t xml:space="preserve">*only to be filled in if the reporting </t>
  </si>
  <si>
    <t xml:space="preserve">EXCEPT WHEN THESE ARE USED TO CALCULATE CATCH IN NUMBERS AT AGE!</t>
  </si>
  <si>
    <t xml:space="preserve">year is not equal to a calender year</t>
  </si>
  <si>
    <t xml:space="preserve">For each quarter the total estimated catch (including discards) should be entered, along with the number of samples, </t>
  </si>
  <si>
    <t xml:space="preserve">the number of fish measured and the number of fish aged. Catches should be the same as the total catches by area in table "catch data".</t>
  </si>
  <si>
    <t xml:space="preserve">Quarter 1</t>
  </si>
  <si>
    <t xml:space="preserve">Quarter 2</t>
  </si>
  <si>
    <t xml:space="preserve">Quarter 3</t>
  </si>
  <si>
    <t xml:space="preserve">Quarter 4</t>
  </si>
  <si>
    <t xml:space="preserve">Quarter 1*</t>
  </si>
  <si>
    <t xml:space="preserve">ALL YEAR</t>
  </si>
  <si>
    <t xml:space="preserve">catch + discards</t>
  </si>
  <si>
    <t xml:space="preserve">samples</t>
  </si>
  <si>
    <t xml:space="preserve">measured</t>
  </si>
  <si>
    <t xml:space="preserve">aged</t>
  </si>
  <si>
    <t xml:space="preserve">DIVISION</t>
  </si>
  <si>
    <t xml:space="preserve">(n)</t>
  </si>
  <si>
    <t xml:space="preserve">LENGTH DISTRIBUTIONS BY AREA, FLEET AND QUARTER</t>
  </si>
  <si>
    <t xml:space="preserve">Area:  </t>
  </si>
  <si>
    <t xml:space="preserve">Fleet : </t>
  </si>
  <si>
    <t xml:space="preserve">Unit : </t>
  </si>
  <si>
    <t xml:space="preserve">'000</t>
  </si>
  <si>
    <t xml:space="preserve">Length</t>
  </si>
  <si>
    <t xml:space="preserve">Quarter1</t>
  </si>
  <si>
    <t xml:space="preserve">All year</t>
  </si>
  <si>
    <t xml:space="preserve">(half cm)</t>
  </si>
  <si>
    <t xml:space="preserve">(cm)</t>
  </si>
  <si>
    <t xml:space="preserve">TOTAL numbers</t>
  </si>
  <si>
    <t xml:space="preserve">Tonnes</t>
  </si>
  <si>
    <t xml:space="preserve">CATCH NUMBERS, LENGTH AND WEIGHT AT AGE</t>
  </si>
  <si>
    <t xml:space="preserve">Catch data (WG estimate) should include discards and unreported landings.</t>
  </si>
  <si>
    <r>
      <rPr>
        <b val="true"/>
        <u val="single"/>
        <sz val="12"/>
        <color rgb="FFFF0000"/>
        <rFont val="Geneva"/>
        <family val="2"/>
      </rPr>
      <t xml:space="preserve">TONNES SHOULD ALWAYS BE FILLED IN</t>
    </r>
    <r>
      <rPr>
        <u val="single"/>
        <sz val="12"/>
        <color rgb="FFFF0000"/>
        <rFont val="Geneva"/>
        <family val="2"/>
      </rPr>
      <t xml:space="preserve"> (</t>
    </r>
    <r>
      <rPr>
        <sz val="12"/>
        <color rgb="FFFF0000"/>
        <rFont val="Geneva"/>
        <family val="2"/>
      </rPr>
      <t xml:space="preserve">even if no numbers at age data are available !)</t>
    </r>
  </si>
  <si>
    <t xml:space="preserve">Division : </t>
  </si>
  <si>
    <t xml:space="preserve">SD 20</t>
  </si>
  <si>
    <t xml:space="preserve">D</t>
  </si>
  <si>
    <t xml:space="preserve">Numbers </t>
  </si>
  <si>
    <t xml:space="preserve">Mean</t>
  </si>
  <si>
    <t xml:space="preserve">Winter-</t>
  </si>
  <si>
    <t xml:space="preserve">at age </t>
  </si>
  <si>
    <t xml:space="preserve">Weight</t>
  </si>
  <si>
    <t xml:space="preserve">Rings</t>
  </si>
  <si>
    <t xml:space="preserve">(millions)</t>
  </si>
  <si>
    <t xml:space="preserve">(g)</t>
  </si>
  <si>
    <t xml:space="preserve">0</t>
  </si>
  <si>
    <t xml:space="preserve">1</t>
  </si>
  <si>
    <t xml:space="preserve">2</t>
  </si>
  <si>
    <t xml:space="preserve">3</t>
  </si>
  <si>
    <t xml:space="preserve">4</t>
  </si>
  <si>
    <t xml:space="preserve">5</t>
  </si>
  <si>
    <t xml:space="preserve">6</t>
  </si>
  <si>
    <t xml:space="preserve">7</t>
  </si>
  <si>
    <t xml:space="preserve">8+</t>
  </si>
  <si>
    <t xml:space="preserve">Total/Mean --&gt;</t>
  </si>
  <si>
    <t xml:space="preserve">Catch </t>
  </si>
  <si>
    <t xml:space="preserve"> (t)</t>
  </si>
  <si>
    <t xml:space="preserve">SoP </t>
  </si>
  <si>
    <t xml:space="preserve"> (%)</t>
  </si>
  <si>
    <t xml:space="preserve">No. Samples </t>
  </si>
  <si>
    <t xml:space="preserve"> (n)</t>
  </si>
  <si>
    <t xml:space="preserve">No. Measured</t>
  </si>
  <si>
    <t xml:space="preserve">No. Aged</t>
  </si>
  <si>
    <t xml:space="preserve">New sheets for other fishing areas may be copied by &lt;EDIT&gt; &lt;MOVE OR COPY SHEET&gt;. </t>
  </si>
  <si>
    <t xml:space="preserve">Then rename the sheet according the new fishing area by double clicking on it. (Rename also this CANUM sheet according fishing area).</t>
  </si>
  <si>
    <t xml:space="preserve">C</t>
  </si>
  <si>
    <t xml:space="preserve">SD 21</t>
  </si>
  <si>
    <t xml:space="preserve">SD 22</t>
  </si>
  <si>
    <t xml:space="preserve">F</t>
  </si>
  <si>
    <t xml:space="preserve">SD 23</t>
  </si>
  <si>
    <t xml:space="preserve">SD 24</t>
  </si>
  <si>
    <t xml:space="preserve">CATCH BY RECTANGLE : Official Statistics</t>
  </si>
  <si>
    <t xml:space="preserve">All</t>
  </si>
  <si>
    <t xml:space="preserve">tonnes</t>
  </si>
  <si>
    <t xml:space="preserve">Prepared (date) : </t>
  </si>
  <si>
    <t xml:space="preserve">Totals: PLEASE CHECK on last sheet</t>
  </si>
  <si>
    <t xml:space="preserve">Enter Data in Columns Below</t>
  </si>
  <si>
    <t xml:space="preserve">RECT</t>
  </si>
  <si>
    <t xml:space="preserve">Quarter1*</t>
  </si>
  <si>
    <t xml:space="preserve">Latitude</t>
  </si>
  <si>
    <t xml:space="preserve">Longitude</t>
  </si>
  <si>
    <t xml:space="preserve">ICES Div</t>
  </si>
  <si>
    <t xml:space="preserve">test</t>
  </si>
  <si>
    <t xml:space="preserve">25D2</t>
  </si>
  <si>
    <t xml:space="preserve">7K</t>
  </si>
  <si>
    <t xml:space="preserve">25D3</t>
  </si>
  <si>
    <t xml:space="preserve">25D4</t>
  </si>
  <si>
    <t xml:space="preserve">25D5</t>
  </si>
  <si>
    <t xml:space="preserve">25D6</t>
  </si>
  <si>
    <t xml:space="preserve">25D7</t>
  </si>
  <si>
    <t xml:space="preserve">25D8</t>
  </si>
  <si>
    <t xml:space="preserve">7J</t>
  </si>
  <si>
    <t xml:space="preserve">25D9</t>
  </si>
  <si>
    <t xml:space="preserve">25E0</t>
  </si>
  <si>
    <t xml:space="preserve">25E1</t>
  </si>
  <si>
    <t xml:space="preserve">7H</t>
  </si>
  <si>
    <t xml:space="preserve">25E2</t>
  </si>
  <si>
    <t xml:space="preserve">25E3</t>
  </si>
  <si>
    <t xml:space="preserve">25E4</t>
  </si>
  <si>
    <t xml:space="preserve">25E5</t>
  </si>
  <si>
    <t xml:space="preserve">7E</t>
  </si>
  <si>
    <t xml:space="preserve">25E6</t>
  </si>
  <si>
    <t xml:space="preserve">25E7</t>
  </si>
  <si>
    <t xml:space="preserve">25E8</t>
  </si>
  <si>
    <t xml:space="preserve">25E9</t>
  </si>
  <si>
    <t xml:space="preserve">7D</t>
  </si>
  <si>
    <t xml:space="preserve">25F0</t>
  </si>
  <si>
    <t xml:space="preserve">25F1</t>
  </si>
  <si>
    <t xml:space="preserve">26D2</t>
  </si>
  <si>
    <t xml:space="preserve">26D3</t>
  </si>
  <si>
    <t xml:space="preserve">26D4</t>
  </si>
  <si>
    <t xml:space="preserve">26D5</t>
  </si>
  <si>
    <t xml:space="preserve">26D6</t>
  </si>
  <si>
    <t xml:space="preserve">26D7</t>
  </si>
  <si>
    <t xml:space="preserve">26D8</t>
  </si>
  <si>
    <t xml:space="preserve">26D9</t>
  </si>
  <si>
    <t xml:space="preserve">26E0</t>
  </si>
  <si>
    <t xml:space="preserve">26E1</t>
  </si>
  <si>
    <t xml:space="preserve">26E2</t>
  </si>
  <si>
    <t xml:space="preserve">26E3</t>
  </si>
  <si>
    <t xml:space="preserve">26E4</t>
  </si>
  <si>
    <t xml:space="preserve">26E5</t>
  </si>
  <si>
    <t xml:space="preserve">26E6</t>
  </si>
  <si>
    <t xml:space="preserve">26E7</t>
  </si>
  <si>
    <t xml:space="preserve">26E8</t>
  </si>
  <si>
    <t xml:space="preserve">26E9</t>
  </si>
  <si>
    <t xml:space="preserve">26F0</t>
  </si>
  <si>
    <t xml:space="preserve">27D2</t>
  </si>
  <si>
    <t xml:space="preserve">27D3</t>
  </si>
  <si>
    <t xml:space="preserve">27D4</t>
  </si>
  <si>
    <t xml:space="preserve">27D5</t>
  </si>
  <si>
    <t xml:space="preserve">27D6</t>
  </si>
  <si>
    <t xml:space="preserve">27D7</t>
  </si>
  <si>
    <t xml:space="preserve">27D8</t>
  </si>
  <si>
    <t xml:space="preserve">27D9</t>
  </si>
  <si>
    <t xml:space="preserve">27E0</t>
  </si>
  <si>
    <t xml:space="preserve">27E1</t>
  </si>
  <si>
    <t xml:space="preserve">27E2</t>
  </si>
  <si>
    <t xml:space="preserve">27E3</t>
  </si>
  <si>
    <t xml:space="preserve">27E4</t>
  </si>
  <si>
    <t xml:space="preserve">27E5</t>
  </si>
  <si>
    <t xml:space="preserve">27E6</t>
  </si>
  <si>
    <t xml:space="preserve">27E7</t>
  </si>
  <si>
    <t xml:space="preserve">27E8</t>
  </si>
  <si>
    <t xml:space="preserve">27E9</t>
  </si>
  <si>
    <t xml:space="preserve">27F0</t>
  </si>
  <si>
    <t xml:space="preserve">28D2</t>
  </si>
  <si>
    <t xml:space="preserve">28D3</t>
  </si>
  <si>
    <t xml:space="preserve">28D4</t>
  </si>
  <si>
    <t xml:space="preserve">28D5</t>
  </si>
  <si>
    <t xml:space="preserve">28D6</t>
  </si>
  <si>
    <t xml:space="preserve">28D7</t>
  </si>
  <si>
    <t xml:space="preserve">28D8</t>
  </si>
  <si>
    <t xml:space="preserve">28D9</t>
  </si>
  <si>
    <t xml:space="preserve">28E0</t>
  </si>
  <si>
    <t xml:space="preserve">28E1</t>
  </si>
  <si>
    <t xml:space="preserve">28E2</t>
  </si>
  <si>
    <t xml:space="preserve">28E3</t>
  </si>
  <si>
    <t xml:space="preserve">28E4</t>
  </si>
  <si>
    <t xml:space="preserve">28E5</t>
  </si>
  <si>
    <t xml:space="preserve">28E6</t>
  </si>
  <si>
    <t xml:space="preserve">28E7</t>
  </si>
  <si>
    <t xml:space="preserve">28E8</t>
  </si>
  <si>
    <t xml:space="preserve">28E9</t>
  </si>
  <si>
    <t xml:space="preserve">28F0</t>
  </si>
  <si>
    <t xml:space="preserve">28F1</t>
  </si>
  <si>
    <t xml:space="preserve">28F2</t>
  </si>
  <si>
    <t xml:space="preserve">29D2</t>
  </si>
  <si>
    <t xml:space="preserve">29D3</t>
  </si>
  <si>
    <t xml:space="preserve">29D4</t>
  </si>
  <si>
    <t xml:space="preserve">29D5</t>
  </si>
  <si>
    <t xml:space="preserve">29D6</t>
  </si>
  <si>
    <t xml:space="preserve">29D7</t>
  </si>
  <si>
    <t xml:space="preserve">29D8</t>
  </si>
  <si>
    <t xml:space="preserve">29D9</t>
  </si>
  <si>
    <t xml:space="preserve">29E0</t>
  </si>
  <si>
    <t xml:space="preserve">29E1</t>
  </si>
  <si>
    <t xml:space="preserve">7G</t>
  </si>
  <si>
    <t xml:space="preserve">29E2</t>
  </si>
  <si>
    <t xml:space="preserve">29E3</t>
  </si>
  <si>
    <t xml:space="preserve">7F</t>
  </si>
  <si>
    <t xml:space="preserve">29E4</t>
  </si>
  <si>
    <t xml:space="preserve">29E5</t>
  </si>
  <si>
    <t xml:space="preserve">29E6</t>
  </si>
  <si>
    <t xml:space="preserve">29E7</t>
  </si>
  <si>
    <t xml:space="preserve">29E8</t>
  </si>
  <si>
    <t xml:space="preserve">29E9</t>
  </si>
  <si>
    <t xml:space="preserve">29F0</t>
  </si>
  <si>
    <t xml:space="preserve">29F1</t>
  </si>
  <si>
    <t xml:space="preserve">29F2</t>
  </si>
  <si>
    <t xml:space="preserve">30D2</t>
  </si>
  <si>
    <t xml:space="preserve">30D3</t>
  </si>
  <si>
    <t xml:space="preserve">30D4</t>
  </si>
  <si>
    <t xml:space="preserve">30D5</t>
  </si>
  <si>
    <t xml:space="preserve">30D6</t>
  </si>
  <si>
    <t xml:space="preserve">30D7</t>
  </si>
  <si>
    <t xml:space="preserve">30D8</t>
  </si>
  <si>
    <t xml:space="preserve">30D9</t>
  </si>
  <si>
    <t xml:space="preserve">30E0</t>
  </si>
  <si>
    <t xml:space="preserve">30E1</t>
  </si>
  <si>
    <t xml:space="preserve">30E2</t>
  </si>
  <si>
    <t xml:space="preserve">30E3</t>
  </si>
  <si>
    <t xml:space="preserve">30E4</t>
  </si>
  <si>
    <t xml:space="preserve">30E5</t>
  </si>
  <si>
    <t xml:space="preserve">30E6</t>
  </si>
  <si>
    <t xml:space="preserve">30E7</t>
  </si>
  <si>
    <t xml:space="preserve">30E8</t>
  </si>
  <si>
    <t xml:space="preserve">30E9</t>
  </si>
  <si>
    <t xml:space="preserve">30F0</t>
  </si>
  <si>
    <t xml:space="preserve">30F1</t>
  </si>
  <si>
    <t xml:space="preserve">30F2</t>
  </si>
  <si>
    <t xml:space="preserve">31D2</t>
  </si>
  <si>
    <t xml:space="preserve">31D3</t>
  </si>
  <si>
    <t xml:space="preserve">31D4</t>
  </si>
  <si>
    <t xml:space="preserve">31D5</t>
  </si>
  <si>
    <t xml:space="preserve">31D6</t>
  </si>
  <si>
    <t xml:space="preserve">31D7</t>
  </si>
  <si>
    <t xml:space="preserve">31D8</t>
  </si>
  <si>
    <t xml:space="preserve">31D9</t>
  </si>
  <si>
    <t xml:space="preserve">31E0</t>
  </si>
  <si>
    <t xml:space="preserve">31E1</t>
  </si>
  <si>
    <t xml:space="preserve">31E2</t>
  </si>
  <si>
    <t xml:space="preserve">31E3</t>
  </si>
  <si>
    <t xml:space="preserve">31E4</t>
  </si>
  <si>
    <t xml:space="preserve">31E5</t>
  </si>
  <si>
    <t xml:space="preserve">31E6</t>
  </si>
  <si>
    <t xml:space="preserve">31E7</t>
  </si>
  <si>
    <t xml:space="preserve">31E8</t>
  </si>
  <si>
    <t xml:space="preserve">4C</t>
  </si>
  <si>
    <t xml:space="preserve">31E9</t>
  </si>
  <si>
    <t xml:space="preserve">31F0</t>
  </si>
  <si>
    <t xml:space="preserve">31F1</t>
  </si>
  <si>
    <t xml:space="preserve">31F2</t>
  </si>
  <si>
    <t xml:space="preserve">31F3</t>
  </si>
  <si>
    <t xml:space="preserve">31F4</t>
  </si>
  <si>
    <t xml:space="preserve">32D2</t>
  </si>
  <si>
    <t xml:space="preserve">32D3</t>
  </si>
  <si>
    <t xml:space="preserve">32D4</t>
  </si>
  <si>
    <t xml:space="preserve">32D5</t>
  </si>
  <si>
    <t xml:space="preserve">32D6</t>
  </si>
  <si>
    <t xml:space="preserve">32D7</t>
  </si>
  <si>
    <t xml:space="preserve">32D8</t>
  </si>
  <si>
    <t xml:space="preserve">32D9</t>
  </si>
  <si>
    <t xml:space="preserve">32E0</t>
  </si>
  <si>
    <t xml:space="preserve">32E1</t>
  </si>
  <si>
    <t xml:space="preserve">32E2</t>
  </si>
  <si>
    <t xml:space="preserve">32E3</t>
  </si>
  <si>
    <t xml:space="preserve">32E4</t>
  </si>
  <si>
    <t xml:space="preserve">32E5</t>
  </si>
  <si>
    <t xml:space="preserve">32E6</t>
  </si>
  <si>
    <t xml:space="preserve">32E7</t>
  </si>
  <si>
    <t xml:space="preserve">32E8</t>
  </si>
  <si>
    <t xml:space="preserve">32E9</t>
  </si>
  <si>
    <t xml:space="preserve">32F0</t>
  </si>
  <si>
    <t xml:space="preserve">32F1</t>
  </si>
  <si>
    <t xml:space="preserve">32F2</t>
  </si>
  <si>
    <t xml:space="preserve">32F3</t>
  </si>
  <si>
    <t xml:space="preserve">32F4</t>
  </si>
  <si>
    <t xml:space="preserve">32F5</t>
  </si>
  <si>
    <t xml:space="preserve">33D2</t>
  </si>
  <si>
    <t xml:space="preserve">33D3</t>
  </si>
  <si>
    <t xml:space="preserve">33D4</t>
  </si>
  <si>
    <t xml:space="preserve">33D5</t>
  </si>
  <si>
    <t xml:space="preserve">33D6</t>
  </si>
  <si>
    <t xml:space="preserve">33D7</t>
  </si>
  <si>
    <t xml:space="preserve">33D8</t>
  </si>
  <si>
    <t xml:space="preserve">33D9</t>
  </si>
  <si>
    <t xml:space="preserve">33E0</t>
  </si>
  <si>
    <t xml:space="preserve">33E1</t>
  </si>
  <si>
    <t xml:space="preserve">7As</t>
  </si>
  <si>
    <t xml:space="preserve">33E2</t>
  </si>
  <si>
    <t xml:space="preserve">33E3</t>
  </si>
  <si>
    <t xml:space="preserve">33E4</t>
  </si>
  <si>
    <t xml:space="preserve">33E5</t>
  </si>
  <si>
    <t xml:space="preserve">33E6</t>
  </si>
  <si>
    <t xml:space="preserve">33E7</t>
  </si>
  <si>
    <t xml:space="preserve">33E8</t>
  </si>
  <si>
    <t xml:space="preserve">33E9</t>
  </si>
  <si>
    <t xml:space="preserve">33F0</t>
  </si>
  <si>
    <t xml:space="preserve">33F1</t>
  </si>
  <si>
    <t xml:space="preserve">33F2</t>
  </si>
  <si>
    <t xml:space="preserve">33F3</t>
  </si>
  <si>
    <t xml:space="preserve">33F4</t>
  </si>
  <si>
    <t xml:space="preserve">33F5</t>
  </si>
  <si>
    <t xml:space="preserve">33F6</t>
  </si>
  <si>
    <t xml:space="preserve">34D2</t>
  </si>
  <si>
    <t xml:space="preserve">7C</t>
  </si>
  <si>
    <t xml:space="preserve">34D3</t>
  </si>
  <si>
    <t xml:space="preserve">34D4</t>
  </si>
  <si>
    <t xml:space="preserve">34D5</t>
  </si>
  <si>
    <t xml:space="preserve">34D6</t>
  </si>
  <si>
    <t xml:space="preserve">34D7</t>
  </si>
  <si>
    <t xml:space="preserve">34D8</t>
  </si>
  <si>
    <t xml:space="preserve">7B</t>
  </si>
  <si>
    <t xml:space="preserve">34D9</t>
  </si>
  <si>
    <t xml:space="preserve">34E0</t>
  </si>
  <si>
    <t xml:space="preserve">34E1</t>
  </si>
  <si>
    <t xml:space="preserve">34E2</t>
  </si>
  <si>
    <t xml:space="preserve">34E3</t>
  </si>
  <si>
    <t xml:space="preserve">7An</t>
  </si>
  <si>
    <t xml:space="preserve">34E4</t>
  </si>
  <si>
    <t xml:space="preserve">34E5</t>
  </si>
  <si>
    <t xml:space="preserve">34E6</t>
  </si>
  <si>
    <t xml:space="preserve">34E7</t>
  </si>
  <si>
    <t xml:space="preserve">34E8</t>
  </si>
  <si>
    <t xml:space="preserve">34E9</t>
  </si>
  <si>
    <t xml:space="preserve">34F0</t>
  </si>
  <si>
    <t xml:space="preserve">34F1</t>
  </si>
  <si>
    <t xml:space="preserve">34F2</t>
  </si>
  <si>
    <t xml:space="preserve">34F3</t>
  </si>
  <si>
    <t xml:space="preserve">34F4</t>
  </si>
  <si>
    <t xml:space="preserve">34F5</t>
  </si>
  <si>
    <t xml:space="preserve">34F6</t>
  </si>
  <si>
    <t xml:space="preserve">34F7</t>
  </si>
  <si>
    <t xml:space="preserve">34F8</t>
  </si>
  <si>
    <t xml:space="preserve">34F9</t>
  </si>
  <si>
    <t xml:space="preserve">35D2</t>
  </si>
  <si>
    <t xml:space="preserve">35D3</t>
  </si>
  <si>
    <t xml:space="preserve">35D4</t>
  </si>
  <si>
    <t xml:space="preserve">35D5</t>
  </si>
  <si>
    <t xml:space="preserve">35D6</t>
  </si>
  <si>
    <t xml:space="preserve">35D7</t>
  </si>
  <si>
    <t xml:space="preserve">35D8</t>
  </si>
  <si>
    <t xml:space="preserve">35D9</t>
  </si>
  <si>
    <t xml:space="preserve">35E0</t>
  </si>
  <si>
    <t xml:space="preserve">35E1</t>
  </si>
  <si>
    <t xml:space="preserve">35E2</t>
  </si>
  <si>
    <t xml:space="preserve">35E3</t>
  </si>
  <si>
    <t xml:space="preserve">35E4</t>
  </si>
  <si>
    <t xml:space="preserve">35E5</t>
  </si>
  <si>
    <t xml:space="preserve">35E6</t>
  </si>
  <si>
    <t xml:space="preserve">35E7</t>
  </si>
  <si>
    <t xml:space="preserve">35E8</t>
  </si>
  <si>
    <t xml:space="preserve">35E9</t>
  </si>
  <si>
    <t xml:space="preserve">35F0</t>
  </si>
  <si>
    <t xml:space="preserve">35F1</t>
  </si>
  <si>
    <t xml:space="preserve">35F2</t>
  </si>
  <si>
    <t xml:space="preserve">35F3</t>
  </si>
  <si>
    <t xml:space="preserve">35F4</t>
  </si>
  <si>
    <t xml:space="preserve">35F5</t>
  </si>
  <si>
    <t xml:space="preserve">35F6</t>
  </si>
  <si>
    <t xml:space="preserve">35F7</t>
  </si>
  <si>
    <t xml:space="preserve">35F8</t>
  </si>
  <si>
    <t xml:space="preserve">35F9</t>
  </si>
  <si>
    <t xml:space="preserve">36D2</t>
  </si>
  <si>
    <t xml:space="preserve">36D3</t>
  </si>
  <si>
    <t xml:space="preserve">36D4</t>
  </si>
  <si>
    <t xml:space="preserve">36D5</t>
  </si>
  <si>
    <t xml:space="preserve">36D6</t>
  </si>
  <si>
    <t xml:space="preserve">36D7</t>
  </si>
  <si>
    <t xml:space="preserve">36D8</t>
  </si>
  <si>
    <t xml:space="preserve">36D9</t>
  </si>
  <si>
    <t xml:space="preserve">36E0</t>
  </si>
  <si>
    <t xml:space="preserve">36E1</t>
  </si>
  <si>
    <t xml:space="preserve">36E2</t>
  </si>
  <si>
    <t xml:space="preserve">36E3</t>
  </si>
  <si>
    <t xml:space="preserve">36E4</t>
  </si>
  <si>
    <t xml:space="preserve">36E5</t>
  </si>
  <si>
    <t xml:space="preserve">36E6</t>
  </si>
  <si>
    <t xml:space="preserve">36E7</t>
  </si>
  <si>
    <t xml:space="preserve">36E8</t>
  </si>
  <si>
    <t xml:space="preserve">4B</t>
  </si>
  <si>
    <t xml:space="preserve">36E9</t>
  </si>
  <si>
    <t xml:space="preserve">36F0</t>
  </si>
  <si>
    <t xml:space="preserve">36F1</t>
  </si>
  <si>
    <t xml:space="preserve">36F2</t>
  </si>
  <si>
    <t xml:space="preserve">36F3</t>
  </si>
  <si>
    <t xml:space="preserve">36F4</t>
  </si>
  <si>
    <t xml:space="preserve">36F5</t>
  </si>
  <si>
    <t xml:space="preserve">36F6</t>
  </si>
  <si>
    <t xml:space="preserve">36F7</t>
  </si>
  <si>
    <t xml:space="preserve">36F8</t>
  </si>
  <si>
    <t xml:space="preserve">36F9</t>
  </si>
  <si>
    <t xml:space="preserve">36G0</t>
  </si>
  <si>
    <t xml:space="preserve">3C</t>
  </si>
  <si>
    <t xml:space="preserve">36G1</t>
  </si>
  <si>
    <t xml:space="preserve">36G2</t>
  </si>
  <si>
    <t xml:space="preserve">3D</t>
  </si>
  <si>
    <t xml:space="preserve">36G3</t>
  </si>
  <si>
    <t xml:space="preserve">36G4</t>
  </si>
  <si>
    <t xml:space="preserve">37D2</t>
  </si>
  <si>
    <t xml:space="preserve">37D3</t>
  </si>
  <si>
    <t xml:space="preserve">37D4</t>
  </si>
  <si>
    <t xml:space="preserve">37D5</t>
  </si>
  <si>
    <t xml:space="preserve">37D6</t>
  </si>
  <si>
    <t xml:space="preserve">37D7</t>
  </si>
  <si>
    <t xml:space="preserve">37D8</t>
  </si>
  <si>
    <t xml:space="preserve">37D9</t>
  </si>
  <si>
    <t xml:space="preserve">37E0</t>
  </si>
  <si>
    <t xml:space="preserve">37E1</t>
  </si>
  <si>
    <t xml:space="preserve">37E2</t>
  </si>
  <si>
    <t xml:space="preserve">37E3</t>
  </si>
  <si>
    <t xml:space="preserve">37E4</t>
  </si>
  <si>
    <t xml:space="preserve">37E5</t>
  </si>
  <si>
    <t xml:space="preserve">37E6</t>
  </si>
  <si>
    <t xml:space="preserve">37E7</t>
  </si>
  <si>
    <t xml:space="preserve">37E8</t>
  </si>
  <si>
    <t xml:space="preserve">37E9</t>
  </si>
  <si>
    <t xml:space="preserve">37F0</t>
  </si>
  <si>
    <t xml:space="preserve">37F1</t>
  </si>
  <si>
    <t xml:space="preserve">37F2</t>
  </si>
  <si>
    <t xml:space="preserve">37F3</t>
  </si>
  <si>
    <t xml:space="preserve">37F4</t>
  </si>
  <si>
    <t xml:space="preserve">37F5</t>
  </si>
  <si>
    <t xml:space="preserve">37F6</t>
  </si>
  <si>
    <t xml:space="preserve">37F7</t>
  </si>
  <si>
    <t xml:space="preserve">37F8</t>
  </si>
  <si>
    <t xml:space="preserve">37F9</t>
  </si>
  <si>
    <t xml:space="preserve">37G0</t>
  </si>
  <si>
    <t xml:space="preserve">37G1</t>
  </si>
  <si>
    <t xml:space="preserve">37G2</t>
  </si>
  <si>
    <t xml:space="preserve">37G3</t>
  </si>
  <si>
    <t xml:space="preserve">37G4</t>
  </si>
  <si>
    <t xml:space="preserve">38D2</t>
  </si>
  <si>
    <t xml:space="preserve">6B</t>
  </si>
  <si>
    <t xml:space="preserve">38D3</t>
  </si>
  <si>
    <t xml:space="preserve">38D4</t>
  </si>
  <si>
    <t xml:space="preserve">38D5</t>
  </si>
  <si>
    <t xml:space="preserve">38D6</t>
  </si>
  <si>
    <t xml:space="preserve">38D7</t>
  </si>
  <si>
    <t xml:space="preserve">38D8</t>
  </si>
  <si>
    <t xml:space="preserve">6As</t>
  </si>
  <si>
    <t xml:space="preserve">38D9</t>
  </si>
  <si>
    <t xml:space="preserve">38E0</t>
  </si>
  <si>
    <t xml:space="preserve">38E1</t>
  </si>
  <si>
    <t xml:space="preserve">38E2</t>
  </si>
  <si>
    <t xml:space="preserve">38E3</t>
  </si>
  <si>
    <t xml:space="preserve">38E4</t>
  </si>
  <si>
    <t xml:space="preserve">38E5</t>
  </si>
  <si>
    <t xml:space="preserve">38E6</t>
  </si>
  <si>
    <t xml:space="preserve">38E7</t>
  </si>
  <si>
    <t xml:space="preserve">38E8</t>
  </si>
  <si>
    <t xml:space="preserve">38E9</t>
  </si>
  <si>
    <t xml:space="preserve">38F0</t>
  </si>
  <si>
    <t xml:space="preserve">38F1</t>
  </si>
  <si>
    <t xml:space="preserve">38F2</t>
  </si>
  <si>
    <t xml:space="preserve">38F3</t>
  </si>
  <si>
    <t xml:space="preserve">38F4</t>
  </si>
  <si>
    <t xml:space="preserve">38F5</t>
  </si>
  <si>
    <t xml:space="preserve">38F6</t>
  </si>
  <si>
    <t xml:space="preserve">38F7</t>
  </si>
  <si>
    <t xml:space="preserve">38F8</t>
  </si>
  <si>
    <t xml:space="preserve">38F9</t>
  </si>
  <si>
    <t xml:space="preserve">38G0</t>
  </si>
  <si>
    <t xml:space="preserve">38G1</t>
  </si>
  <si>
    <t xml:space="preserve">38G2</t>
  </si>
  <si>
    <t xml:space="preserve">38G3</t>
  </si>
  <si>
    <t xml:space="preserve">38G4</t>
  </si>
  <si>
    <t xml:space="preserve">39D2</t>
  </si>
  <si>
    <t xml:space="preserve">39D3</t>
  </si>
  <si>
    <t xml:space="preserve">39D4</t>
  </si>
  <si>
    <t xml:space="preserve">39D5</t>
  </si>
  <si>
    <t xml:space="preserve">39D6</t>
  </si>
  <si>
    <t xml:space="preserve">39D7</t>
  </si>
  <si>
    <t xml:space="preserve">39D8</t>
  </si>
  <si>
    <t xml:space="preserve">39D9</t>
  </si>
  <si>
    <t xml:space="preserve">39E0</t>
  </si>
  <si>
    <t xml:space="preserve">39E1</t>
  </si>
  <si>
    <t xml:space="preserve">39E2</t>
  </si>
  <si>
    <t xml:space="preserve">39E3</t>
  </si>
  <si>
    <t xml:space="preserve">6An</t>
  </si>
  <si>
    <t xml:space="preserve">39E4</t>
  </si>
  <si>
    <t xml:space="preserve">39E5</t>
  </si>
  <si>
    <t xml:space="preserve">39E6</t>
  </si>
  <si>
    <t xml:space="preserve">39E7</t>
  </si>
  <si>
    <t xml:space="preserve">39E8</t>
  </si>
  <si>
    <t xml:space="preserve">39E9</t>
  </si>
  <si>
    <t xml:space="preserve">39F0</t>
  </si>
  <si>
    <t xml:space="preserve">39F1</t>
  </si>
  <si>
    <t xml:space="preserve">39F2</t>
  </si>
  <si>
    <t xml:space="preserve">39F3</t>
  </si>
  <si>
    <t xml:space="preserve">39F4</t>
  </si>
  <si>
    <t xml:space="preserve">39F5</t>
  </si>
  <si>
    <t xml:space="preserve">39F6</t>
  </si>
  <si>
    <t xml:space="preserve">39F7</t>
  </si>
  <si>
    <t xml:space="preserve">39F8</t>
  </si>
  <si>
    <t xml:space="preserve">39F9</t>
  </si>
  <si>
    <t xml:space="preserve">39G0</t>
  </si>
  <si>
    <t xml:space="preserve">39G1</t>
  </si>
  <si>
    <t xml:space="preserve">39G2</t>
  </si>
  <si>
    <t xml:space="preserve">39G3</t>
  </si>
  <si>
    <t xml:space="preserve">39G4</t>
  </si>
  <si>
    <t xml:space="preserve">40D2</t>
  </si>
  <si>
    <t xml:space="preserve">40D3</t>
  </si>
  <si>
    <t xml:space="preserve">40D4</t>
  </si>
  <si>
    <t xml:space="preserve">40D5</t>
  </si>
  <si>
    <t xml:space="preserve">40D6</t>
  </si>
  <si>
    <t xml:space="preserve">40D7</t>
  </si>
  <si>
    <t xml:space="preserve">40D8</t>
  </si>
  <si>
    <t xml:space="preserve">40D9</t>
  </si>
  <si>
    <t xml:space="preserve">40E0</t>
  </si>
  <si>
    <t xml:space="preserve">40E1</t>
  </si>
  <si>
    <t xml:space="preserve">40E2</t>
  </si>
  <si>
    <t xml:space="preserve">40E3</t>
  </si>
  <si>
    <t xml:space="preserve">40E4</t>
  </si>
  <si>
    <t xml:space="preserve">40E5</t>
  </si>
  <si>
    <t xml:space="preserve">40E6</t>
  </si>
  <si>
    <t xml:space="preserve">40E7</t>
  </si>
  <si>
    <t xml:space="preserve">40E8</t>
  </si>
  <si>
    <t xml:space="preserve">40E9</t>
  </si>
  <si>
    <t xml:space="preserve">40F0</t>
  </si>
  <si>
    <t xml:space="preserve">40F1</t>
  </si>
  <si>
    <t xml:space="preserve">40F2</t>
  </si>
  <si>
    <t xml:space="preserve">40F3</t>
  </si>
  <si>
    <t xml:space="preserve">40F4</t>
  </si>
  <si>
    <t xml:space="preserve">40F5</t>
  </si>
  <si>
    <t xml:space="preserve">40F6</t>
  </si>
  <si>
    <t xml:space="preserve">40F7</t>
  </si>
  <si>
    <t xml:space="preserve">40F8</t>
  </si>
  <si>
    <t xml:space="preserve">40F9</t>
  </si>
  <si>
    <t xml:space="preserve">40G0</t>
  </si>
  <si>
    <t xml:space="preserve">40G1</t>
  </si>
  <si>
    <t xml:space="preserve">40G2</t>
  </si>
  <si>
    <t xml:space="preserve">40G3</t>
  </si>
  <si>
    <t xml:space="preserve">40G4</t>
  </si>
  <si>
    <t xml:space="preserve">41D2</t>
  </si>
  <si>
    <t xml:space="preserve">41D3</t>
  </si>
  <si>
    <t xml:space="preserve">41D4</t>
  </si>
  <si>
    <t xml:space="preserve">41D5</t>
  </si>
  <si>
    <t xml:space="preserve">41D6</t>
  </si>
  <si>
    <t xml:space="preserve">41D7</t>
  </si>
  <si>
    <t xml:space="preserve">41D8</t>
  </si>
  <si>
    <t xml:space="preserve">41D9</t>
  </si>
  <si>
    <t xml:space="preserve">41E0</t>
  </si>
  <si>
    <t xml:space="preserve">41E1</t>
  </si>
  <si>
    <t xml:space="preserve">41E2</t>
  </si>
  <si>
    <t xml:space="preserve">41E3</t>
  </si>
  <si>
    <t xml:space="preserve">41E4</t>
  </si>
  <si>
    <t xml:space="preserve">41E5</t>
  </si>
  <si>
    <t xml:space="preserve">41E6</t>
  </si>
  <si>
    <t xml:space="preserve">41E7</t>
  </si>
  <si>
    <t xml:space="preserve">41E8</t>
  </si>
  <si>
    <t xml:space="preserve">41E9</t>
  </si>
  <si>
    <t xml:space="preserve">41F0</t>
  </si>
  <si>
    <t xml:space="preserve">41F1</t>
  </si>
  <si>
    <t xml:space="preserve">41F2</t>
  </si>
  <si>
    <t xml:space="preserve">41F3</t>
  </si>
  <si>
    <t xml:space="preserve">41F4</t>
  </si>
  <si>
    <t xml:space="preserve">41F5</t>
  </si>
  <si>
    <t xml:space="preserve">41F6</t>
  </si>
  <si>
    <t xml:space="preserve">41F7</t>
  </si>
  <si>
    <t xml:space="preserve">41F8</t>
  </si>
  <si>
    <t xml:space="preserve">41G0</t>
  </si>
  <si>
    <t xml:space="preserve">41G1</t>
  </si>
  <si>
    <t xml:space="preserve">3AK</t>
  </si>
  <si>
    <t xml:space="preserve">41G2</t>
  </si>
  <si>
    <t xml:space="preserve">41G3</t>
  </si>
  <si>
    <t xml:space="preserve">41G4</t>
  </si>
  <si>
    <t xml:space="preserve">42D2</t>
  </si>
  <si>
    <t xml:space="preserve">42D3</t>
  </si>
  <si>
    <t xml:space="preserve">42D4</t>
  </si>
  <si>
    <t xml:space="preserve">42D5</t>
  </si>
  <si>
    <t xml:space="preserve">42D6</t>
  </si>
  <si>
    <t xml:space="preserve">42D7</t>
  </si>
  <si>
    <t xml:space="preserve">42D8</t>
  </si>
  <si>
    <t xml:space="preserve">42D9</t>
  </si>
  <si>
    <t xml:space="preserve">42E0</t>
  </si>
  <si>
    <t xml:space="preserve">42E1</t>
  </si>
  <si>
    <t xml:space="preserve">42E2</t>
  </si>
  <si>
    <t xml:space="preserve">42E3</t>
  </si>
  <si>
    <t xml:space="preserve">42E4</t>
  </si>
  <si>
    <t xml:space="preserve">42E5</t>
  </si>
  <si>
    <t xml:space="preserve">42E6</t>
  </si>
  <si>
    <t xml:space="preserve">42E7</t>
  </si>
  <si>
    <t xml:space="preserve">42E8</t>
  </si>
  <si>
    <t xml:space="preserve">42E9</t>
  </si>
  <si>
    <t xml:space="preserve">42F0</t>
  </si>
  <si>
    <t xml:space="preserve">42F1</t>
  </si>
  <si>
    <t xml:space="preserve">42F2</t>
  </si>
  <si>
    <t xml:space="preserve">42F3</t>
  </si>
  <si>
    <t xml:space="preserve">42F4</t>
  </si>
  <si>
    <t xml:space="preserve">42F5</t>
  </si>
  <si>
    <t xml:space="preserve">42F6</t>
  </si>
  <si>
    <t xml:space="preserve">42F7</t>
  </si>
  <si>
    <t xml:space="preserve">42F8</t>
  </si>
  <si>
    <t xml:space="preserve">42G0</t>
  </si>
  <si>
    <t xml:space="preserve">42G1</t>
  </si>
  <si>
    <t xml:space="preserve">42G2</t>
  </si>
  <si>
    <t xml:space="preserve">43D2</t>
  </si>
  <si>
    <t xml:space="preserve">43D3</t>
  </si>
  <si>
    <t xml:space="preserve">43D4</t>
  </si>
  <si>
    <t xml:space="preserve">43D5</t>
  </si>
  <si>
    <t xml:space="preserve">43D6</t>
  </si>
  <si>
    <t xml:space="preserve">43D7</t>
  </si>
  <si>
    <t xml:space="preserve">43D8</t>
  </si>
  <si>
    <t xml:space="preserve">43D9</t>
  </si>
  <si>
    <t xml:space="preserve">43E0</t>
  </si>
  <si>
    <t xml:space="preserve">43E1</t>
  </si>
  <si>
    <t xml:space="preserve">43E2</t>
  </si>
  <si>
    <t xml:space="preserve">43E3</t>
  </si>
  <si>
    <t xml:space="preserve">43E4</t>
  </si>
  <si>
    <t xml:space="preserve">43E5</t>
  </si>
  <si>
    <t xml:space="preserve">43E6</t>
  </si>
  <si>
    <t xml:space="preserve">43E7</t>
  </si>
  <si>
    <t xml:space="preserve">43E8</t>
  </si>
  <si>
    <t xml:space="preserve">43E9</t>
  </si>
  <si>
    <t xml:space="preserve">43F0</t>
  </si>
  <si>
    <t xml:space="preserve">43F1</t>
  </si>
  <si>
    <t xml:space="preserve">43F2</t>
  </si>
  <si>
    <t xml:space="preserve">43F3</t>
  </si>
  <si>
    <t xml:space="preserve">43F4</t>
  </si>
  <si>
    <t xml:space="preserve">43F5</t>
  </si>
  <si>
    <t xml:space="preserve">43F6</t>
  </si>
  <si>
    <t xml:space="preserve">43F7</t>
  </si>
  <si>
    <t xml:space="preserve">43F8</t>
  </si>
  <si>
    <t xml:space="preserve">3AS</t>
  </si>
  <si>
    <t xml:space="preserve">43F9</t>
  </si>
  <si>
    <t xml:space="preserve">43G0</t>
  </si>
  <si>
    <t xml:space="preserve">43G1</t>
  </si>
  <si>
    <t xml:space="preserve">43G2</t>
  </si>
  <si>
    <t xml:space="preserve">44D2</t>
  </si>
  <si>
    <t xml:space="preserve">44D3</t>
  </si>
  <si>
    <t xml:space="preserve">44D4</t>
  </si>
  <si>
    <t xml:space="preserve">44D5</t>
  </si>
  <si>
    <t xml:space="preserve">44D6</t>
  </si>
  <si>
    <t xml:space="preserve">44D7</t>
  </si>
  <si>
    <t xml:space="preserve">44D8</t>
  </si>
  <si>
    <t xml:space="preserve">44D9</t>
  </si>
  <si>
    <t xml:space="preserve">44E0</t>
  </si>
  <si>
    <t xml:space="preserve">44E1</t>
  </si>
  <si>
    <t xml:space="preserve">44E2</t>
  </si>
  <si>
    <t xml:space="preserve">44E3</t>
  </si>
  <si>
    <t xml:space="preserve">44E4</t>
  </si>
  <si>
    <t xml:space="preserve">44E5</t>
  </si>
  <si>
    <t xml:space="preserve">44E6</t>
  </si>
  <si>
    <t xml:space="preserve">4Aw</t>
  </si>
  <si>
    <t xml:space="preserve">44E7</t>
  </si>
  <si>
    <t xml:space="preserve">44E8</t>
  </si>
  <si>
    <t xml:space="preserve">44E9</t>
  </si>
  <si>
    <t xml:space="preserve">44F0</t>
  </si>
  <si>
    <t xml:space="preserve">44F1</t>
  </si>
  <si>
    <t xml:space="preserve">44F2</t>
  </si>
  <si>
    <t xml:space="preserve">4Ae</t>
  </si>
  <si>
    <t xml:space="preserve">44F3</t>
  </si>
  <si>
    <t xml:space="preserve">44F4</t>
  </si>
  <si>
    <t xml:space="preserve">44F5</t>
  </si>
  <si>
    <t xml:space="preserve">44F6</t>
  </si>
  <si>
    <t xml:space="preserve">44F7</t>
  </si>
  <si>
    <t xml:space="preserve">44F8</t>
  </si>
  <si>
    <t xml:space="preserve">44F9</t>
  </si>
  <si>
    <t xml:space="preserve">44G0</t>
  </si>
  <si>
    <t xml:space="preserve">44G1</t>
  </si>
  <si>
    <t xml:space="preserve">44G2</t>
  </si>
  <si>
    <t xml:space="preserve">45D2</t>
  </si>
  <si>
    <t xml:space="preserve">45D3</t>
  </si>
  <si>
    <t xml:space="preserve">45D4</t>
  </si>
  <si>
    <t xml:space="preserve">45D5</t>
  </si>
  <si>
    <t xml:space="preserve">45D6</t>
  </si>
  <si>
    <t xml:space="preserve">45D7</t>
  </si>
  <si>
    <t xml:space="preserve">45D8</t>
  </si>
  <si>
    <t xml:space="preserve">45D9</t>
  </si>
  <si>
    <t xml:space="preserve">45E0</t>
  </si>
  <si>
    <t xml:space="preserve">45E1</t>
  </si>
  <si>
    <t xml:space="preserve">45E2</t>
  </si>
  <si>
    <t xml:space="preserve">45E3</t>
  </si>
  <si>
    <t xml:space="preserve">45E4</t>
  </si>
  <si>
    <t xml:space="preserve">45E5</t>
  </si>
  <si>
    <t xml:space="preserve">45E6</t>
  </si>
  <si>
    <t xml:space="preserve">45E7</t>
  </si>
  <si>
    <t xml:space="preserve">45E8</t>
  </si>
  <si>
    <t xml:space="preserve">45E9</t>
  </si>
  <si>
    <t xml:space="preserve">45F0</t>
  </si>
  <si>
    <t xml:space="preserve">45F1</t>
  </si>
  <si>
    <t xml:space="preserve">45F2</t>
  </si>
  <si>
    <t xml:space="preserve">45F3</t>
  </si>
  <si>
    <t xml:space="preserve">45F4</t>
  </si>
  <si>
    <t xml:space="preserve">45F5</t>
  </si>
  <si>
    <t xml:space="preserve">45F6</t>
  </si>
  <si>
    <t xml:space="preserve">45F7</t>
  </si>
  <si>
    <t xml:space="preserve">45F8</t>
  </si>
  <si>
    <t xml:space="preserve">45F9</t>
  </si>
  <si>
    <t xml:space="preserve">45G0</t>
  </si>
  <si>
    <t xml:space="preserve">45G1</t>
  </si>
  <si>
    <t xml:space="preserve">45G2</t>
  </si>
  <si>
    <t xml:space="preserve">46D2</t>
  </si>
  <si>
    <t xml:space="preserve">46D3</t>
  </si>
  <si>
    <t xml:space="preserve">46D4</t>
  </si>
  <si>
    <t xml:space="preserve">46D5</t>
  </si>
  <si>
    <t xml:space="preserve">46D6</t>
  </si>
  <si>
    <t xml:space="preserve">46D7</t>
  </si>
  <si>
    <t xml:space="preserve">46D8</t>
  </si>
  <si>
    <t xml:space="preserve">46D9</t>
  </si>
  <si>
    <t xml:space="preserve">46E0</t>
  </si>
  <si>
    <t xml:space="preserve">46E1</t>
  </si>
  <si>
    <t xml:space="preserve">46E2</t>
  </si>
  <si>
    <t xml:space="preserve">46E3</t>
  </si>
  <si>
    <t xml:space="preserve">46E4</t>
  </si>
  <si>
    <t xml:space="preserve">46E5</t>
  </si>
  <si>
    <t xml:space="preserve">46E6</t>
  </si>
  <si>
    <t xml:space="preserve">46E7</t>
  </si>
  <si>
    <t xml:space="preserve">46E8</t>
  </si>
  <si>
    <t xml:space="preserve">46E9</t>
  </si>
  <si>
    <t xml:space="preserve">46F0</t>
  </si>
  <si>
    <t xml:space="preserve">46F1</t>
  </si>
  <si>
    <t xml:space="preserve">46F2</t>
  </si>
  <si>
    <t xml:space="preserve">46F3</t>
  </si>
  <si>
    <t xml:space="preserve">46F4</t>
  </si>
  <si>
    <t xml:space="preserve">46F5</t>
  </si>
  <si>
    <t xml:space="preserve">46F6</t>
  </si>
  <si>
    <t xml:space="preserve">46F7</t>
  </si>
  <si>
    <t xml:space="preserve">46F8</t>
  </si>
  <si>
    <t xml:space="preserve">46F9</t>
  </si>
  <si>
    <t xml:space="preserve">46G0</t>
  </si>
  <si>
    <t xml:space="preserve">46G1</t>
  </si>
  <si>
    <t xml:space="preserve">46G2</t>
  </si>
  <si>
    <t xml:space="preserve">47D2</t>
  </si>
  <si>
    <t xml:space="preserve">47D3</t>
  </si>
  <si>
    <t xml:space="preserve">47D4</t>
  </si>
  <si>
    <t xml:space="preserve">47D5</t>
  </si>
  <si>
    <t xml:space="preserve">47D6</t>
  </si>
  <si>
    <t xml:space="preserve">47D7</t>
  </si>
  <si>
    <t xml:space="preserve">47D8</t>
  </si>
  <si>
    <t xml:space="preserve">47D9</t>
  </si>
  <si>
    <t xml:space="preserve">47E0</t>
  </si>
  <si>
    <t xml:space="preserve">47E1</t>
  </si>
  <si>
    <t xml:space="preserve">47E2</t>
  </si>
  <si>
    <t xml:space="preserve">47E3</t>
  </si>
  <si>
    <t xml:space="preserve">47E4</t>
  </si>
  <si>
    <t xml:space="preserve">47E5</t>
  </si>
  <si>
    <t xml:space="preserve">47E6</t>
  </si>
  <si>
    <t xml:space="preserve">47E7</t>
  </si>
  <si>
    <t xml:space="preserve">47E8</t>
  </si>
  <si>
    <t xml:space="preserve">47E9</t>
  </si>
  <si>
    <t xml:space="preserve">47F0</t>
  </si>
  <si>
    <t xml:space="preserve">47F1</t>
  </si>
  <si>
    <t xml:space="preserve">47F2</t>
  </si>
  <si>
    <t xml:space="preserve">47F3</t>
  </si>
  <si>
    <t xml:space="preserve">47F4</t>
  </si>
  <si>
    <t xml:space="preserve">47F5</t>
  </si>
  <si>
    <t xml:space="preserve">47F6</t>
  </si>
  <si>
    <t xml:space="preserve">47F7</t>
  </si>
  <si>
    <t xml:space="preserve">47F8</t>
  </si>
  <si>
    <t xml:space="preserve">47F9</t>
  </si>
  <si>
    <t xml:space="preserve">47G0</t>
  </si>
  <si>
    <t xml:space="preserve">47G1</t>
  </si>
  <si>
    <t xml:space="preserve">48D2</t>
  </si>
  <si>
    <t xml:space="preserve">48D3</t>
  </si>
  <si>
    <t xml:space="preserve">48D4</t>
  </si>
  <si>
    <t xml:space="preserve">48D5</t>
  </si>
  <si>
    <t xml:space="preserve">48D6</t>
  </si>
  <si>
    <t xml:space="preserve">48D7</t>
  </si>
  <si>
    <t xml:space="preserve">48D8</t>
  </si>
  <si>
    <t xml:space="preserve">48D9</t>
  </si>
  <si>
    <t xml:space="preserve">48E0</t>
  </si>
  <si>
    <t xml:space="preserve">48E1</t>
  </si>
  <si>
    <t xml:space="preserve">48E2</t>
  </si>
  <si>
    <t xml:space="preserve">48E3</t>
  </si>
  <si>
    <t xml:space="preserve">48E4</t>
  </si>
  <si>
    <t xml:space="preserve">48E5</t>
  </si>
  <si>
    <t xml:space="preserve">48E6</t>
  </si>
  <si>
    <t xml:space="preserve">48E7</t>
  </si>
  <si>
    <t xml:space="preserve">48E8</t>
  </si>
  <si>
    <t xml:space="preserve">48E9</t>
  </si>
  <si>
    <t xml:space="preserve">48F0</t>
  </si>
  <si>
    <t xml:space="preserve">48F1</t>
  </si>
  <si>
    <t xml:space="preserve">48F2</t>
  </si>
  <si>
    <t xml:space="preserve">48F3</t>
  </si>
  <si>
    <t xml:space="preserve">48F4</t>
  </si>
  <si>
    <t xml:space="preserve">48F5</t>
  </si>
  <si>
    <t xml:space="preserve">48F6</t>
  </si>
  <si>
    <t xml:space="preserve">48F7</t>
  </si>
  <si>
    <t xml:space="preserve">48F8</t>
  </si>
  <si>
    <t xml:space="preserve">48F9</t>
  </si>
  <si>
    <t xml:space="preserve">48G0</t>
  </si>
  <si>
    <t xml:space="preserve">48G1</t>
  </si>
  <si>
    <t xml:space="preserve">49D2</t>
  </si>
  <si>
    <t xml:space="preserve">5A</t>
  </si>
  <si>
    <t xml:space="preserve">49D3</t>
  </si>
  <si>
    <t xml:space="preserve">49D4</t>
  </si>
  <si>
    <t xml:space="preserve">49D5</t>
  </si>
  <si>
    <t xml:space="preserve">5B1</t>
  </si>
  <si>
    <t xml:space="preserve">49D6</t>
  </si>
  <si>
    <t xml:space="preserve">49D7</t>
  </si>
  <si>
    <t xml:space="preserve">49D8</t>
  </si>
  <si>
    <t xml:space="preserve">49D9</t>
  </si>
  <si>
    <t xml:space="preserve">49E0</t>
  </si>
  <si>
    <t xml:space="preserve">5B2</t>
  </si>
  <si>
    <t xml:space="preserve">49E1</t>
  </si>
  <si>
    <t xml:space="preserve">49E2</t>
  </si>
  <si>
    <t xml:space="preserve">49E3</t>
  </si>
  <si>
    <t xml:space="preserve">49E4</t>
  </si>
  <si>
    <t xml:space="preserve">49E5</t>
  </si>
  <si>
    <t xml:space="preserve">49E6</t>
  </si>
  <si>
    <t xml:space="preserve">49E7</t>
  </si>
  <si>
    <t xml:space="preserve">49E8</t>
  </si>
  <si>
    <t xml:space="preserve">49E9</t>
  </si>
  <si>
    <t xml:space="preserve">49F0</t>
  </si>
  <si>
    <t xml:space="preserve">49F1</t>
  </si>
  <si>
    <t xml:space="preserve">49F2</t>
  </si>
  <si>
    <t xml:space="preserve">49F3</t>
  </si>
  <si>
    <t xml:space="preserve">49F4</t>
  </si>
  <si>
    <t xml:space="preserve">49F5</t>
  </si>
  <si>
    <t xml:space="preserve">49F6</t>
  </si>
  <si>
    <t xml:space="preserve">49F7</t>
  </si>
  <si>
    <t xml:space="preserve">49F8</t>
  </si>
  <si>
    <t xml:space="preserve">50D2</t>
  </si>
  <si>
    <t xml:space="preserve">50D3</t>
  </si>
  <si>
    <t xml:space="preserve">50D4</t>
  </si>
  <si>
    <t xml:space="preserve">50D5</t>
  </si>
  <si>
    <t xml:space="preserve">50D6</t>
  </si>
  <si>
    <t xml:space="preserve">50D7</t>
  </si>
  <si>
    <t xml:space="preserve">50D8</t>
  </si>
  <si>
    <t xml:space="preserve">50D9</t>
  </si>
  <si>
    <t xml:space="preserve">50E0</t>
  </si>
  <si>
    <t xml:space="preserve">50E1</t>
  </si>
  <si>
    <t xml:space="preserve">50E2</t>
  </si>
  <si>
    <t xml:space="preserve">5B1/2</t>
  </si>
  <si>
    <t xml:space="preserve">50E3</t>
  </si>
  <si>
    <t xml:space="preserve">50E4</t>
  </si>
  <si>
    <t xml:space="preserve">50E5</t>
  </si>
  <si>
    <t xml:space="preserve">50E6</t>
  </si>
  <si>
    <t xml:space="preserve">50E7</t>
  </si>
  <si>
    <t xml:space="preserve">50E8</t>
  </si>
  <si>
    <t xml:space="preserve">50E9</t>
  </si>
  <si>
    <t xml:space="preserve">50F0</t>
  </si>
  <si>
    <t xml:space="preserve">50F1</t>
  </si>
  <si>
    <t xml:space="preserve">50F2</t>
  </si>
  <si>
    <t xml:space="preserve">50F3</t>
  </si>
  <si>
    <t xml:space="preserve">50F4</t>
  </si>
  <si>
    <t xml:space="preserve">50F5</t>
  </si>
  <si>
    <t xml:space="preserve">50F6</t>
  </si>
  <si>
    <t xml:space="preserve">50F7</t>
  </si>
  <si>
    <t xml:space="preserve">50F8</t>
  </si>
  <si>
    <t xml:space="preserve">3A</t>
  </si>
  <si>
    <t xml:space="preserve">50F9</t>
  </si>
  <si>
    <t xml:space="preserve">51D2</t>
  </si>
  <si>
    <t xml:space="preserve">51D3</t>
  </si>
  <si>
    <t xml:space="preserve">51D4</t>
  </si>
  <si>
    <t xml:space="preserve">51D5</t>
  </si>
  <si>
    <t xml:space="preserve">51D6</t>
  </si>
  <si>
    <t xml:space="preserve">51D7</t>
  </si>
  <si>
    <t xml:space="preserve">51D8</t>
  </si>
  <si>
    <t xml:space="preserve">51D9</t>
  </si>
  <si>
    <t xml:space="preserve">51E0</t>
  </si>
  <si>
    <t xml:space="preserve">51E1</t>
  </si>
  <si>
    <t xml:space="preserve">51E2</t>
  </si>
  <si>
    <t xml:space="preserve">51E3</t>
  </si>
  <si>
    <t xml:space="preserve">51E4</t>
  </si>
  <si>
    <t xml:space="preserve">51E5</t>
  </si>
  <si>
    <t xml:space="preserve">51E6</t>
  </si>
  <si>
    <t xml:space="preserve">51E7</t>
  </si>
  <si>
    <t xml:space="preserve">51E8</t>
  </si>
  <si>
    <t xml:space="preserve">51E9</t>
  </si>
  <si>
    <t xml:space="preserve">51F0</t>
  </si>
  <si>
    <t xml:space="preserve">51F1</t>
  </si>
  <si>
    <t xml:space="preserve">51F2</t>
  </si>
  <si>
    <t xml:space="preserve">51F3</t>
  </si>
  <si>
    <t xml:space="preserve">51F4</t>
  </si>
  <si>
    <t xml:space="preserve">51F5</t>
  </si>
  <si>
    <t xml:space="preserve">51F6</t>
  </si>
  <si>
    <t xml:space="preserve">51F7</t>
  </si>
  <si>
    <t xml:space="preserve">51F8</t>
  </si>
  <si>
    <t xml:space="preserve">51F9</t>
  </si>
  <si>
    <t xml:space="preserve">52D2</t>
  </si>
  <si>
    <t xml:space="preserve">52D3</t>
  </si>
  <si>
    <t xml:space="preserve">52D4</t>
  </si>
  <si>
    <t xml:space="preserve">52D5</t>
  </si>
  <si>
    <t xml:space="preserve">52D6</t>
  </si>
  <si>
    <t xml:space="preserve">52D7</t>
  </si>
  <si>
    <t xml:space="preserve">52D8</t>
  </si>
  <si>
    <t xml:space="preserve">52D9</t>
  </si>
  <si>
    <t xml:space="preserve">52E0</t>
  </si>
  <si>
    <t xml:space="preserve">52E1</t>
  </si>
  <si>
    <t xml:space="preserve">52E2</t>
  </si>
  <si>
    <t xml:space="preserve">52E3</t>
  </si>
  <si>
    <t xml:space="preserve">52E4</t>
  </si>
  <si>
    <t xml:space="preserve">52E5</t>
  </si>
  <si>
    <t xml:space="preserve">52E6</t>
  </si>
  <si>
    <t xml:space="preserve">52E7</t>
  </si>
  <si>
    <t xml:space="preserve">52E8</t>
  </si>
  <si>
    <t xml:space="preserve">52E9</t>
  </si>
  <si>
    <t xml:space="preserve">52F0</t>
  </si>
  <si>
    <t xml:space="preserve">52F1</t>
  </si>
  <si>
    <t xml:space="preserve">52F2</t>
  </si>
  <si>
    <t xml:space="preserve">52F3</t>
  </si>
  <si>
    <t xml:space="preserve">52F4</t>
  </si>
  <si>
    <t xml:space="preserve">52F5</t>
  </si>
  <si>
    <t xml:space="preserve">52F6</t>
  </si>
  <si>
    <t xml:space="preserve">52F7</t>
  </si>
  <si>
    <t xml:space="preserve">52F8</t>
  </si>
  <si>
    <t xml:space="preserve">52F9</t>
  </si>
  <si>
    <t xml:space="preserve">53D2</t>
  </si>
  <si>
    <t xml:space="preserve">53D3</t>
  </si>
  <si>
    <t xml:space="preserve">53D4</t>
  </si>
  <si>
    <t xml:space="preserve">53D5</t>
  </si>
  <si>
    <t xml:space="preserve">53D6</t>
  </si>
  <si>
    <t xml:space="preserve">53D7</t>
  </si>
  <si>
    <t xml:space="preserve">53D8</t>
  </si>
  <si>
    <t xml:space="preserve">53D9</t>
  </si>
  <si>
    <t xml:space="preserve">53E0</t>
  </si>
  <si>
    <t xml:space="preserve">53E1</t>
  </si>
  <si>
    <t xml:space="preserve">53E2</t>
  </si>
  <si>
    <t xml:space="preserve">53E3</t>
  </si>
  <si>
    <t xml:space="preserve">53E4</t>
  </si>
  <si>
    <t xml:space="preserve">53E5</t>
  </si>
  <si>
    <t xml:space="preserve">53E6</t>
  </si>
  <si>
    <t xml:space="preserve">2A</t>
  </si>
  <si>
    <t xml:space="preserve">53E7</t>
  </si>
  <si>
    <t xml:space="preserve">53E8</t>
  </si>
  <si>
    <t xml:space="preserve">53E9</t>
  </si>
  <si>
    <t xml:space="preserve">53F0</t>
  </si>
  <si>
    <t xml:space="preserve">53F1</t>
  </si>
  <si>
    <t xml:space="preserve">53F2</t>
  </si>
  <si>
    <t xml:space="preserve">53F3</t>
  </si>
  <si>
    <t xml:space="preserve">53F4</t>
  </si>
  <si>
    <t xml:space="preserve">53F5</t>
  </si>
  <si>
    <t xml:space="preserve">53F6</t>
  </si>
  <si>
    <t xml:space="preserve">53F7</t>
  </si>
  <si>
    <t xml:space="preserve">53F8</t>
  </si>
  <si>
    <t xml:space="preserve">53F9</t>
  </si>
  <si>
    <t xml:space="preserve">54D2</t>
  </si>
  <si>
    <t xml:space="preserve">54D3</t>
  </si>
  <si>
    <t xml:space="preserve">54D4</t>
  </si>
  <si>
    <t xml:space="preserve">54D5</t>
  </si>
  <si>
    <t xml:space="preserve">54D6</t>
  </si>
  <si>
    <t xml:space="preserve">54D7</t>
  </si>
  <si>
    <t xml:space="preserve">54D8</t>
  </si>
  <si>
    <t xml:space="preserve">54D9</t>
  </si>
  <si>
    <t xml:space="preserve">54E0</t>
  </si>
  <si>
    <t xml:space="preserve">54E1</t>
  </si>
  <si>
    <t xml:space="preserve">54E2</t>
  </si>
  <si>
    <t xml:space="preserve">54E3</t>
  </si>
  <si>
    <t xml:space="preserve">54E4</t>
  </si>
  <si>
    <t xml:space="preserve">54E5</t>
  </si>
  <si>
    <t xml:space="preserve">54E6</t>
  </si>
  <si>
    <t xml:space="preserve">54E7</t>
  </si>
  <si>
    <t xml:space="preserve">54E8</t>
  </si>
  <si>
    <t xml:space="preserve">54E9</t>
  </si>
  <si>
    <t xml:space="preserve">54F0</t>
  </si>
  <si>
    <t xml:space="preserve">54F1</t>
  </si>
  <si>
    <t xml:space="preserve">54F2</t>
  </si>
  <si>
    <t xml:space="preserve">54F3</t>
  </si>
  <si>
    <t xml:space="preserve">54F4</t>
  </si>
  <si>
    <t xml:space="preserve">54F5</t>
  </si>
  <si>
    <t xml:space="preserve">54F6</t>
  </si>
  <si>
    <t xml:space="preserve">54F7</t>
  </si>
  <si>
    <t xml:space="preserve">54F8</t>
  </si>
  <si>
    <t xml:space="preserve">54F9</t>
  </si>
  <si>
    <t xml:space="preserve">55D2</t>
  </si>
  <si>
    <t xml:space="preserve">55D3</t>
  </si>
  <si>
    <t xml:space="preserve">55D4</t>
  </si>
  <si>
    <t xml:space="preserve">55D5</t>
  </si>
  <si>
    <t xml:space="preserve">55D6</t>
  </si>
  <si>
    <t xml:space="preserve">55D7</t>
  </si>
  <si>
    <t xml:space="preserve">55D8</t>
  </si>
  <si>
    <t xml:space="preserve">55D9</t>
  </si>
  <si>
    <t xml:space="preserve">55E0</t>
  </si>
  <si>
    <t xml:space="preserve">55E1</t>
  </si>
  <si>
    <t xml:space="preserve">55E2</t>
  </si>
  <si>
    <t xml:space="preserve">55E3</t>
  </si>
  <si>
    <t xml:space="preserve">55E4</t>
  </si>
  <si>
    <t xml:space="preserve">55E5</t>
  </si>
  <si>
    <t xml:space="preserve">55E6</t>
  </si>
  <si>
    <t xml:space="preserve">55E7</t>
  </si>
  <si>
    <t xml:space="preserve">55E8</t>
  </si>
  <si>
    <t xml:space="preserve">55E9</t>
  </si>
  <si>
    <t xml:space="preserve">55F0</t>
  </si>
  <si>
    <t xml:space="preserve">55F1</t>
  </si>
  <si>
    <t xml:space="preserve">55F2</t>
  </si>
  <si>
    <t xml:space="preserve">55F3</t>
  </si>
  <si>
    <t xml:space="preserve">55F4</t>
  </si>
  <si>
    <t xml:space="preserve">55F5</t>
  </si>
  <si>
    <t xml:space="preserve">55F6</t>
  </si>
  <si>
    <t xml:space="preserve">55F7</t>
  </si>
  <si>
    <t xml:space="preserve">55F8</t>
  </si>
  <si>
    <t xml:space="preserve">55F9</t>
  </si>
  <si>
    <t xml:space="preserve">55G0</t>
  </si>
  <si>
    <t xml:space="preserve">55G1</t>
  </si>
  <si>
    <t xml:space="preserve">55G2</t>
  </si>
  <si>
    <t xml:space="preserve">56D2</t>
  </si>
  <si>
    <t xml:space="preserve">56D3</t>
  </si>
  <si>
    <t xml:space="preserve">56D4</t>
  </si>
  <si>
    <t xml:space="preserve">56D5</t>
  </si>
  <si>
    <t xml:space="preserve">56D6</t>
  </si>
  <si>
    <t xml:space="preserve">56D7</t>
  </si>
  <si>
    <t xml:space="preserve">56D8</t>
  </si>
  <si>
    <t xml:space="preserve">56D9</t>
  </si>
  <si>
    <t xml:space="preserve">56E0</t>
  </si>
  <si>
    <t xml:space="preserve">56E1</t>
  </si>
  <si>
    <t xml:space="preserve">56E2</t>
  </si>
  <si>
    <t xml:space="preserve">56E3</t>
  </si>
  <si>
    <t xml:space="preserve">56E4</t>
  </si>
  <si>
    <t xml:space="preserve">56E5</t>
  </si>
  <si>
    <t xml:space="preserve">56E6</t>
  </si>
  <si>
    <t xml:space="preserve">56E7</t>
  </si>
  <si>
    <t xml:space="preserve">56E8</t>
  </si>
  <si>
    <t xml:space="preserve">56E9</t>
  </si>
  <si>
    <t xml:space="preserve">56F0</t>
  </si>
  <si>
    <t xml:space="preserve">56F1</t>
  </si>
  <si>
    <t xml:space="preserve">56F2</t>
  </si>
  <si>
    <t xml:space="preserve">56F3</t>
  </si>
  <si>
    <t xml:space="preserve">56F4</t>
  </si>
  <si>
    <t xml:space="preserve">56F5</t>
  </si>
  <si>
    <t xml:space="preserve">56F6</t>
  </si>
  <si>
    <t xml:space="preserve">56F7</t>
  </si>
  <si>
    <t xml:space="preserve">56F8</t>
  </si>
  <si>
    <t xml:space="preserve">56F9</t>
  </si>
  <si>
    <t xml:space="preserve">56G0</t>
  </si>
  <si>
    <t xml:space="preserve">56G1</t>
  </si>
  <si>
    <t xml:space="preserve">56G2</t>
  </si>
  <si>
    <t xml:space="preserve">57D2</t>
  </si>
  <si>
    <t xml:space="preserve">57D3</t>
  </si>
  <si>
    <t xml:space="preserve">57D4</t>
  </si>
  <si>
    <t xml:space="preserve">57D5</t>
  </si>
  <si>
    <t xml:space="preserve">57D6</t>
  </si>
  <si>
    <t xml:space="preserve">57D7</t>
  </si>
  <si>
    <t xml:space="preserve">57D8</t>
  </si>
  <si>
    <t xml:space="preserve">57D9</t>
  </si>
  <si>
    <t xml:space="preserve">57E0</t>
  </si>
  <si>
    <t xml:space="preserve">57E1</t>
  </si>
  <si>
    <t xml:space="preserve">57E2</t>
  </si>
  <si>
    <t xml:space="preserve">57E3</t>
  </si>
  <si>
    <t xml:space="preserve">57E4</t>
  </si>
  <si>
    <t xml:space="preserve">57E5</t>
  </si>
  <si>
    <t xml:space="preserve">57E6</t>
  </si>
  <si>
    <t xml:space="preserve">57E7</t>
  </si>
  <si>
    <t xml:space="preserve">57E8</t>
  </si>
  <si>
    <t xml:space="preserve">57E9</t>
  </si>
  <si>
    <t xml:space="preserve">57F0</t>
  </si>
  <si>
    <t xml:space="preserve">57F1</t>
  </si>
  <si>
    <t xml:space="preserve">57F2</t>
  </si>
  <si>
    <t xml:space="preserve">57F3</t>
  </si>
  <si>
    <t xml:space="preserve">57F4</t>
  </si>
  <si>
    <t xml:space="preserve">57F5</t>
  </si>
  <si>
    <t xml:space="preserve">57F6</t>
  </si>
  <si>
    <t xml:space="preserve">57F7</t>
  </si>
  <si>
    <t xml:space="preserve">57F8</t>
  </si>
  <si>
    <t xml:space="preserve">57F9</t>
  </si>
  <si>
    <t xml:space="preserve">57G0</t>
  </si>
  <si>
    <t xml:space="preserve">57G1</t>
  </si>
  <si>
    <t xml:space="preserve">57G2</t>
  </si>
  <si>
    <t xml:space="preserve">58D2</t>
  </si>
  <si>
    <t xml:space="preserve">58D3</t>
  </si>
  <si>
    <t xml:space="preserve">58D4</t>
  </si>
  <si>
    <t xml:space="preserve">58D5</t>
  </si>
  <si>
    <t xml:space="preserve">58D6</t>
  </si>
  <si>
    <t xml:space="preserve">58D7</t>
  </si>
  <si>
    <t xml:space="preserve">58D8</t>
  </si>
  <si>
    <t xml:space="preserve">58D9</t>
  </si>
  <si>
    <t xml:space="preserve">58E0</t>
  </si>
  <si>
    <t xml:space="preserve">58E1</t>
  </si>
  <si>
    <t xml:space="preserve">58E2</t>
  </si>
  <si>
    <t xml:space="preserve">58E3</t>
  </si>
  <si>
    <t xml:space="preserve">58E4</t>
  </si>
  <si>
    <t xml:space="preserve">58E5</t>
  </si>
  <si>
    <t xml:space="preserve">58E6</t>
  </si>
  <si>
    <t xml:space="preserve">58E7</t>
  </si>
  <si>
    <t xml:space="preserve">58E8</t>
  </si>
  <si>
    <t xml:space="preserve">58E9</t>
  </si>
  <si>
    <t xml:space="preserve">58F0</t>
  </si>
  <si>
    <t xml:space="preserve">58F1</t>
  </si>
  <si>
    <t xml:space="preserve">58F2</t>
  </si>
  <si>
    <t xml:space="preserve">58F3</t>
  </si>
  <si>
    <t xml:space="preserve">58F4</t>
  </si>
  <si>
    <t xml:space="preserve">58F5</t>
  </si>
  <si>
    <t xml:space="preserve">58F6</t>
  </si>
  <si>
    <t xml:space="preserve">58F7</t>
  </si>
  <si>
    <t xml:space="preserve">58F8</t>
  </si>
  <si>
    <t xml:space="preserve">58F9</t>
  </si>
  <si>
    <t xml:space="preserve">58G0</t>
  </si>
  <si>
    <t xml:space="preserve">58G1</t>
  </si>
  <si>
    <t xml:space="preserve">58G2</t>
  </si>
  <si>
    <t xml:space="preserve">58G3</t>
  </si>
  <si>
    <t xml:space="preserve">59D2</t>
  </si>
  <si>
    <t xml:space="preserve">59D3</t>
  </si>
  <si>
    <t xml:space="preserve">59D4</t>
  </si>
  <si>
    <t xml:space="preserve">59D5</t>
  </si>
  <si>
    <t xml:space="preserve">59D6</t>
  </si>
  <si>
    <t xml:space="preserve">59D7</t>
  </si>
  <si>
    <t xml:space="preserve">59D8</t>
  </si>
  <si>
    <t xml:space="preserve">59D9</t>
  </si>
  <si>
    <t xml:space="preserve">59E0</t>
  </si>
  <si>
    <t xml:space="preserve">59E1</t>
  </si>
  <si>
    <t xml:space="preserve">59E2</t>
  </si>
  <si>
    <t xml:space="preserve">59E3</t>
  </si>
  <si>
    <t xml:space="preserve">59E4</t>
  </si>
  <si>
    <t xml:space="preserve">59E5</t>
  </si>
  <si>
    <t xml:space="preserve">59E6</t>
  </si>
  <si>
    <t xml:space="preserve">59E7</t>
  </si>
  <si>
    <t xml:space="preserve">59E8</t>
  </si>
  <si>
    <t xml:space="preserve">59E9</t>
  </si>
  <si>
    <t xml:space="preserve">59F0</t>
  </si>
  <si>
    <t xml:space="preserve">59F1</t>
  </si>
  <si>
    <t xml:space="preserve">59F2</t>
  </si>
  <si>
    <t xml:space="preserve">59F3</t>
  </si>
  <si>
    <t xml:space="preserve">59F4</t>
  </si>
  <si>
    <t xml:space="preserve">59F5</t>
  </si>
  <si>
    <t xml:space="preserve">59F6</t>
  </si>
  <si>
    <t xml:space="preserve">59F7</t>
  </si>
  <si>
    <t xml:space="preserve">59F8</t>
  </si>
  <si>
    <t xml:space="preserve">59F9</t>
  </si>
  <si>
    <t xml:space="preserve">59G0</t>
  </si>
  <si>
    <t xml:space="preserve">59G1</t>
  </si>
  <si>
    <t xml:space="preserve">59G2</t>
  </si>
  <si>
    <t xml:space="preserve">59G3</t>
  </si>
  <si>
    <t xml:space="preserve">60D2</t>
  </si>
  <si>
    <t xml:space="preserve">60D3</t>
  </si>
  <si>
    <t xml:space="preserve">60D4</t>
  </si>
  <si>
    <t xml:space="preserve">60D5</t>
  </si>
  <si>
    <t xml:space="preserve">60D6</t>
  </si>
  <si>
    <t xml:space="preserve">60D7</t>
  </si>
  <si>
    <t xml:space="preserve">60D8</t>
  </si>
  <si>
    <t xml:space="preserve">60D9</t>
  </si>
  <si>
    <t xml:space="preserve">60E0</t>
  </si>
  <si>
    <t xml:space="preserve">60E1</t>
  </si>
  <si>
    <t xml:space="preserve">60E2</t>
  </si>
  <si>
    <t xml:space="preserve">60E3</t>
  </si>
  <si>
    <t xml:space="preserve">60E4</t>
  </si>
  <si>
    <t xml:space="preserve">60E5</t>
  </si>
  <si>
    <t xml:space="preserve">60E6</t>
  </si>
  <si>
    <t xml:space="preserve">60E7</t>
  </si>
  <si>
    <t xml:space="preserve">60E8</t>
  </si>
  <si>
    <t xml:space="preserve">60E9</t>
  </si>
  <si>
    <t xml:space="preserve">60F0</t>
  </si>
  <si>
    <t xml:space="preserve">60F1</t>
  </si>
  <si>
    <t xml:space="preserve">60F2</t>
  </si>
  <si>
    <t xml:space="preserve">60F3</t>
  </si>
  <si>
    <t xml:space="preserve">60F4</t>
  </si>
  <si>
    <t xml:space="preserve">60F5</t>
  </si>
  <si>
    <t xml:space="preserve">60F6</t>
  </si>
  <si>
    <t xml:space="preserve">60F7</t>
  </si>
  <si>
    <t xml:space="preserve">60F8</t>
  </si>
  <si>
    <t xml:space="preserve">60F9</t>
  </si>
  <si>
    <t xml:space="preserve">60G0</t>
  </si>
  <si>
    <t xml:space="preserve">60G1</t>
  </si>
  <si>
    <t xml:space="preserve">60G2</t>
  </si>
  <si>
    <t xml:space="preserve">60G3</t>
  </si>
  <si>
    <t xml:space="preserve">61D2</t>
  </si>
  <si>
    <t xml:space="preserve">61D3</t>
  </si>
  <si>
    <t xml:space="preserve">61D4</t>
  </si>
  <si>
    <t xml:space="preserve">61D5</t>
  </si>
  <si>
    <t xml:space="preserve">61D6</t>
  </si>
  <si>
    <t xml:space="preserve">61D7</t>
  </si>
  <si>
    <t xml:space="preserve">61D8</t>
  </si>
  <si>
    <t xml:space="preserve">61D9</t>
  </si>
  <si>
    <t xml:space="preserve">61E0</t>
  </si>
  <si>
    <t xml:space="preserve">61E1</t>
  </si>
  <si>
    <t xml:space="preserve">61E2</t>
  </si>
  <si>
    <t xml:space="preserve">61E3</t>
  </si>
  <si>
    <t xml:space="preserve">61E4</t>
  </si>
  <si>
    <t xml:space="preserve">61E5</t>
  </si>
  <si>
    <t xml:space="preserve">61E6</t>
  </si>
  <si>
    <t xml:space="preserve">61E7</t>
  </si>
  <si>
    <t xml:space="preserve">61E8</t>
  </si>
  <si>
    <t xml:space="preserve">61E9</t>
  </si>
  <si>
    <t xml:space="preserve">61F0</t>
  </si>
  <si>
    <t xml:space="preserve">61F1</t>
  </si>
  <si>
    <t xml:space="preserve">61F2</t>
  </si>
  <si>
    <t xml:space="preserve">61F3</t>
  </si>
  <si>
    <t xml:space="preserve">61F4</t>
  </si>
  <si>
    <t xml:space="preserve">61F5</t>
  </si>
  <si>
    <t xml:space="preserve">61F6</t>
  </si>
  <si>
    <t xml:space="preserve">61F7</t>
  </si>
  <si>
    <t xml:space="preserve">61F8</t>
  </si>
  <si>
    <t xml:space="preserve">61F9</t>
  </si>
  <si>
    <t xml:space="preserve">61G0</t>
  </si>
  <si>
    <t xml:space="preserve">61G1</t>
  </si>
  <si>
    <t xml:space="preserve">61G2</t>
  </si>
  <si>
    <t xml:space="preserve">61G3</t>
  </si>
  <si>
    <t xml:space="preserve">61G4</t>
  </si>
  <si>
    <t xml:space="preserve">62D2</t>
  </si>
  <si>
    <t xml:space="preserve">62D3</t>
  </si>
  <si>
    <t xml:space="preserve">62D4</t>
  </si>
  <si>
    <t xml:space="preserve">62D5</t>
  </si>
  <si>
    <t xml:space="preserve">62D6</t>
  </si>
  <si>
    <t xml:space="preserve">62D7</t>
  </si>
  <si>
    <t xml:space="preserve">62D8</t>
  </si>
  <si>
    <t xml:space="preserve">62D9</t>
  </si>
  <si>
    <t xml:space="preserve">62E0</t>
  </si>
  <si>
    <t xml:space="preserve">62E1</t>
  </si>
  <si>
    <t xml:space="preserve">62E2</t>
  </si>
  <si>
    <t xml:space="preserve">62E3</t>
  </si>
  <si>
    <t xml:space="preserve">62E4</t>
  </si>
  <si>
    <t xml:space="preserve">62E5</t>
  </si>
  <si>
    <t xml:space="preserve">62E6</t>
  </si>
  <si>
    <t xml:space="preserve">62E7</t>
  </si>
  <si>
    <t xml:space="preserve">62E8</t>
  </si>
  <si>
    <t xml:space="preserve">62E9</t>
  </si>
  <si>
    <t xml:space="preserve">62F0</t>
  </si>
  <si>
    <t xml:space="preserve">62F1</t>
  </si>
  <si>
    <t xml:space="preserve">62F2</t>
  </si>
  <si>
    <t xml:space="preserve">62F3</t>
  </si>
  <si>
    <t xml:space="preserve">62F4</t>
  </si>
  <si>
    <t xml:space="preserve">62F5</t>
  </si>
  <si>
    <t xml:space="preserve">62F6</t>
  </si>
  <si>
    <t xml:space="preserve">62F7</t>
  </si>
  <si>
    <t xml:space="preserve">62F8</t>
  </si>
  <si>
    <t xml:space="preserve">62F9</t>
  </si>
  <si>
    <t xml:space="preserve">62G0</t>
  </si>
  <si>
    <t xml:space="preserve">62G1</t>
  </si>
  <si>
    <t xml:space="preserve">62G2</t>
  </si>
  <si>
    <t xml:space="preserve">62G3</t>
  </si>
  <si>
    <t xml:space="preserve">62G4</t>
  </si>
  <si>
    <t xml:space="preserve">63D2</t>
  </si>
  <si>
    <t xml:space="preserve">63D3</t>
  </si>
  <si>
    <t xml:space="preserve">63D4</t>
  </si>
  <si>
    <t xml:space="preserve">63D5</t>
  </si>
  <si>
    <t xml:space="preserve">63D6</t>
  </si>
  <si>
    <t xml:space="preserve">63D7</t>
  </si>
  <si>
    <t xml:space="preserve">63D8</t>
  </si>
  <si>
    <t xml:space="preserve">63D9</t>
  </si>
  <si>
    <t xml:space="preserve">63E0</t>
  </si>
  <si>
    <t xml:space="preserve">63E1</t>
  </si>
  <si>
    <t xml:space="preserve">63E2</t>
  </si>
  <si>
    <t xml:space="preserve">63E3</t>
  </si>
  <si>
    <t xml:space="preserve">63E4</t>
  </si>
  <si>
    <t xml:space="preserve">63E5</t>
  </si>
  <si>
    <t xml:space="preserve">63E6</t>
  </si>
  <si>
    <t xml:space="preserve">63E7</t>
  </si>
  <si>
    <t xml:space="preserve">63E8</t>
  </si>
  <si>
    <t xml:space="preserve">63E9</t>
  </si>
  <si>
    <t xml:space="preserve">63F0</t>
  </si>
  <si>
    <t xml:space="preserve">63F1</t>
  </si>
  <si>
    <t xml:space="preserve">63F2</t>
  </si>
  <si>
    <t xml:space="preserve">63F3</t>
  </si>
  <si>
    <t xml:space="preserve">63F4</t>
  </si>
  <si>
    <t xml:space="preserve">63F5</t>
  </si>
  <si>
    <t xml:space="preserve">63F6</t>
  </si>
  <si>
    <t xml:space="preserve">63F7</t>
  </si>
  <si>
    <t xml:space="preserve">63F8</t>
  </si>
  <si>
    <t xml:space="preserve">63F9</t>
  </si>
  <si>
    <t xml:space="preserve">63G0</t>
  </si>
  <si>
    <t xml:space="preserve">63G1</t>
  </si>
  <si>
    <t xml:space="preserve">63G2</t>
  </si>
  <si>
    <t xml:space="preserve">63G3</t>
  </si>
  <si>
    <t xml:space="preserve">63G4</t>
  </si>
  <si>
    <t xml:space="preserve">64D2</t>
  </si>
  <si>
    <t xml:space="preserve">64D3</t>
  </si>
  <si>
    <t xml:space="preserve">64D4</t>
  </si>
  <si>
    <t xml:space="preserve">64D5</t>
  </si>
  <si>
    <t xml:space="preserve">64D6</t>
  </si>
  <si>
    <t xml:space="preserve">64D7</t>
  </si>
  <si>
    <t xml:space="preserve">64D8</t>
  </si>
  <si>
    <t xml:space="preserve">64D9</t>
  </si>
  <si>
    <t xml:space="preserve">64E0</t>
  </si>
  <si>
    <t xml:space="preserve">64E1</t>
  </si>
  <si>
    <t xml:space="preserve">64E2</t>
  </si>
  <si>
    <t xml:space="preserve">64E3</t>
  </si>
  <si>
    <t xml:space="preserve">64E4</t>
  </si>
  <si>
    <t xml:space="preserve">64E5</t>
  </si>
  <si>
    <t xml:space="preserve">64E6</t>
  </si>
  <si>
    <t xml:space="preserve">64E7</t>
  </si>
  <si>
    <t xml:space="preserve">64E8</t>
  </si>
  <si>
    <t xml:space="preserve">64E9</t>
  </si>
  <si>
    <t xml:space="preserve">64F0</t>
  </si>
  <si>
    <t xml:space="preserve">64F1</t>
  </si>
  <si>
    <t xml:space="preserve">64F2</t>
  </si>
  <si>
    <t xml:space="preserve">64F3</t>
  </si>
  <si>
    <t xml:space="preserve">64F4</t>
  </si>
  <si>
    <t xml:space="preserve">64F5</t>
  </si>
  <si>
    <t xml:space="preserve">64F6</t>
  </si>
  <si>
    <t xml:space="preserve">64F7</t>
  </si>
  <si>
    <t xml:space="preserve">64F8</t>
  </si>
  <si>
    <t xml:space="preserve">64F9</t>
  </si>
  <si>
    <t xml:space="preserve">64G0</t>
  </si>
  <si>
    <t xml:space="preserve">64G1</t>
  </si>
  <si>
    <t xml:space="preserve">64G2</t>
  </si>
  <si>
    <t xml:space="preserve">64G3</t>
  </si>
  <si>
    <t xml:space="preserve">64G4</t>
  </si>
  <si>
    <t xml:space="preserve">65D2</t>
  </si>
  <si>
    <t xml:space="preserve">65D3</t>
  </si>
  <si>
    <t xml:space="preserve">65D4</t>
  </si>
  <si>
    <t xml:space="preserve">65D5</t>
  </si>
  <si>
    <t xml:space="preserve">65D6</t>
  </si>
  <si>
    <t xml:space="preserve">65D7</t>
  </si>
  <si>
    <t xml:space="preserve">65D8</t>
  </si>
  <si>
    <t xml:space="preserve">65D9</t>
  </si>
  <si>
    <t xml:space="preserve">65E0</t>
  </si>
  <si>
    <t xml:space="preserve">65E1</t>
  </si>
  <si>
    <t xml:space="preserve">65E2</t>
  </si>
  <si>
    <t xml:space="preserve">65E3</t>
  </si>
  <si>
    <t xml:space="preserve">65E4</t>
  </si>
  <si>
    <t xml:space="preserve">65E5</t>
  </si>
  <si>
    <t xml:space="preserve">65E6</t>
  </si>
  <si>
    <t xml:space="preserve">65E7</t>
  </si>
  <si>
    <t xml:space="preserve">65E8</t>
  </si>
  <si>
    <t xml:space="preserve">65E9</t>
  </si>
  <si>
    <t xml:space="preserve">65F0</t>
  </si>
  <si>
    <t xml:space="preserve">65F1</t>
  </si>
  <si>
    <t xml:space="preserve">65F2</t>
  </si>
  <si>
    <t xml:space="preserve">65F3</t>
  </si>
  <si>
    <t xml:space="preserve">65F4</t>
  </si>
  <si>
    <t xml:space="preserve">65F5</t>
  </si>
  <si>
    <t xml:space="preserve">65F6</t>
  </si>
  <si>
    <t xml:space="preserve">65F7</t>
  </si>
  <si>
    <t xml:space="preserve">65F8</t>
  </si>
  <si>
    <t xml:space="preserve">65F9</t>
  </si>
  <si>
    <t xml:space="preserve">65G0</t>
  </si>
  <si>
    <t xml:space="preserve">65G1</t>
  </si>
  <si>
    <t xml:space="preserve">65G2</t>
  </si>
  <si>
    <t xml:space="preserve">65G3</t>
  </si>
  <si>
    <t xml:space="preserve">65G4</t>
  </si>
  <si>
    <t xml:space="preserve">65G5</t>
  </si>
  <si>
    <t xml:space="preserve">CATCH BY RECTANGLE : Working Group Estimates</t>
  </si>
  <si>
    <t xml:space="preserve">FINAL CROSSCHECK</t>
  </si>
  <si>
    <t xml:space="preserve">OFFICIAL CATCHES</t>
  </si>
  <si>
    <t xml:space="preserve">PLEASE</t>
  </si>
  <si>
    <t xml:space="preserve">WORKING GROUP ESTIMATES</t>
  </si>
  <si>
    <t xml:space="preserve">From</t>
  </si>
  <si>
    <t xml:space="preserve">From 'Area-Official'</t>
  </si>
  <si>
    <t xml:space="preserve">CHECK</t>
  </si>
  <si>
    <t xml:space="preserve">From 'Area-WG'</t>
  </si>
  <si>
    <t xml:space="preserve">'catch data'</t>
  </si>
  <si>
    <t xml:space="preserve">FOR ANY</t>
  </si>
  <si>
    <t xml:space="preserve">DIFFERENCE</t>
  </si>
  <si>
    <t xml:space="preserve">22-24</t>
  </si>
</sst>
</file>

<file path=xl/styles.xml><?xml version="1.0" encoding="utf-8"?>
<styleSheet xmlns="http://schemas.openxmlformats.org/spreadsheetml/2006/main">
  <numFmts count="12">
    <numFmt numFmtId="164" formatCode="General"/>
    <numFmt numFmtId="165" formatCode="m/d/yyyy"/>
    <numFmt numFmtId="166" formatCode="General"/>
    <numFmt numFmtId="167" formatCode="d\-mmm\-yyyy"/>
    <numFmt numFmtId="168" formatCode="###\ ###\ ###"/>
    <numFmt numFmtId="169" formatCode="0%"/>
    <numFmt numFmtId="170" formatCode="0.00"/>
    <numFmt numFmtId="171" formatCode="0"/>
    <numFmt numFmtId="172" formatCode="###\ ###"/>
    <numFmt numFmtId="173" formatCode="d\-mmm&quot;-'&quot;yy"/>
    <numFmt numFmtId="174" formatCode="0.0"/>
    <numFmt numFmtId="175" formatCode="0.000"/>
  </numFmts>
  <fonts count="48">
    <font>
      <sz val="10"/>
      <name val="Geneva"/>
      <family val="2"/>
    </font>
    <font>
      <sz val="10"/>
      <name val="Arial"/>
      <family val="0"/>
    </font>
    <font>
      <sz val="10"/>
      <name val="Arial"/>
      <family val="0"/>
    </font>
    <font>
      <sz val="10"/>
      <name val="Arial"/>
      <family val="0"/>
    </font>
    <font>
      <b val="true"/>
      <i val="true"/>
      <sz val="18"/>
      <name val="Arial"/>
      <family val="2"/>
    </font>
    <font>
      <sz val="16"/>
      <name val="Geneva"/>
      <family val="2"/>
    </font>
    <font>
      <b val="true"/>
      <sz val="10"/>
      <name val="Geneva"/>
      <family val="2"/>
    </font>
    <font>
      <b val="true"/>
      <sz val="14"/>
      <name val="Geneva"/>
      <family val="2"/>
    </font>
    <font>
      <sz val="10"/>
      <name val="Geneva"/>
      <family val="2"/>
      <charset val="1"/>
    </font>
    <font>
      <u val="single"/>
      <sz val="10"/>
      <color rgb="FF0000FF"/>
      <name val="Geneva"/>
      <family val="2"/>
    </font>
    <font>
      <b val="true"/>
      <sz val="12"/>
      <color rgb="FF000000"/>
      <name val="Geneva"/>
      <family val="0"/>
    </font>
    <font>
      <b val="true"/>
      <sz val="10"/>
      <color rgb="FF000000"/>
      <name val="Geneva"/>
      <family val="0"/>
    </font>
    <font>
      <sz val="10"/>
      <color rgb="FF000000"/>
      <name val="Geneva"/>
      <family val="0"/>
    </font>
    <font>
      <sz val="10"/>
      <color rgb="FFFF0000"/>
      <name val="Geneva"/>
      <family val="0"/>
    </font>
    <font>
      <b val="true"/>
      <sz val="10"/>
      <color rgb="FFFF0000"/>
      <name val="Geneva"/>
      <family val="0"/>
    </font>
    <font>
      <b val="true"/>
      <sz val="12"/>
      <name val="Geneva"/>
      <family val="2"/>
    </font>
    <font>
      <sz val="14"/>
      <name val="Geneva"/>
      <family val="2"/>
    </font>
    <font>
      <sz val="12"/>
      <color rgb="FF000000"/>
      <name val="Times New Roman"/>
      <family val="0"/>
    </font>
    <font>
      <b val="true"/>
      <sz val="10"/>
      <color rgb="FFFF0000"/>
      <name val="Geneva"/>
      <family val="2"/>
    </font>
    <font>
      <sz val="10"/>
      <color rgb="FFFF0000"/>
      <name val="Geneva"/>
      <family val="2"/>
    </font>
    <font>
      <sz val="10"/>
      <color rgb="FF000000"/>
      <name val="Geneva"/>
      <family val="2"/>
    </font>
    <font>
      <b val="true"/>
      <sz val="12"/>
      <color rgb="FF000080"/>
      <name val="Geneva"/>
      <family val="2"/>
    </font>
    <font>
      <b val="true"/>
      <sz val="14"/>
      <color rgb="FF000080"/>
      <name val="Geneva"/>
      <family val="2"/>
    </font>
    <font>
      <b val="true"/>
      <sz val="12"/>
      <color rgb="FFFFFFFF"/>
      <name val="Geneva"/>
      <family val="2"/>
    </font>
    <font>
      <sz val="12"/>
      <color rgb="FFFF0000"/>
      <name val="Geneva"/>
      <family val="2"/>
    </font>
    <font>
      <b val="true"/>
      <sz val="16"/>
      <name val="Geneva"/>
      <family val="2"/>
    </font>
    <font>
      <sz val="12"/>
      <name val="Geneva"/>
      <family val="2"/>
    </font>
    <font>
      <sz val="12"/>
      <color rgb="FF000080"/>
      <name val="Geneva"/>
      <family val="2"/>
    </font>
    <font>
      <b val="true"/>
      <sz val="18"/>
      <color rgb="FFFF0000"/>
      <name val="Geneva"/>
      <family val="2"/>
    </font>
    <font>
      <sz val="14"/>
      <color rgb="FFFF0000"/>
      <name val="Geneva"/>
      <family val="2"/>
    </font>
    <font>
      <sz val="8"/>
      <color rgb="FFFFFFFF"/>
      <name val="Tahoma"/>
      <family val="2"/>
    </font>
    <font>
      <b val="true"/>
      <sz val="14"/>
      <color rgb="FFFF0000"/>
      <name val="Geneva"/>
      <family val="2"/>
    </font>
    <font>
      <b val="true"/>
      <i val="true"/>
      <sz val="12"/>
      <name val="Geneva"/>
      <family val="2"/>
    </font>
    <font>
      <b val="true"/>
      <sz val="12"/>
      <color rgb="FFFF0000"/>
      <name val="Geneva"/>
      <family val="2"/>
    </font>
    <font>
      <sz val="9"/>
      <name val="Geneva"/>
      <family val="2"/>
    </font>
    <font>
      <sz val="10"/>
      <color rgb="FF000080"/>
      <name val="Geneva"/>
      <family val="2"/>
    </font>
    <font>
      <b val="true"/>
      <sz val="10"/>
      <color rgb="FFFFFFFF"/>
      <name val="Tahoma"/>
      <family val="2"/>
    </font>
    <font>
      <sz val="10"/>
      <color rgb="FF0000FF"/>
      <name val="Geneva"/>
      <family val="2"/>
    </font>
    <font>
      <b val="true"/>
      <sz val="10"/>
      <color rgb="FF000000"/>
      <name val="Geneva"/>
      <family val="2"/>
    </font>
    <font>
      <b val="true"/>
      <u val="single"/>
      <sz val="12"/>
      <color rgb="FFFF0000"/>
      <name val="Geneva"/>
      <family val="2"/>
    </font>
    <font>
      <u val="single"/>
      <sz val="12"/>
      <color rgb="FFFF0000"/>
      <name val="Geneva"/>
      <family val="2"/>
    </font>
    <font>
      <u val="single"/>
      <sz val="10"/>
      <color rgb="FFFF0000"/>
      <name val="Geneva"/>
      <family val="2"/>
    </font>
    <font>
      <b val="true"/>
      <sz val="11"/>
      <name val="Geneva"/>
      <family val="2"/>
    </font>
    <font>
      <b val="true"/>
      <sz val="8"/>
      <name val="Geneva"/>
      <family val="2"/>
    </font>
    <font>
      <b val="true"/>
      <sz val="10"/>
      <color rgb="FF000080"/>
      <name val="Geneva"/>
      <family val="2"/>
    </font>
    <font>
      <b val="true"/>
      <sz val="10"/>
      <name val="Geneva"/>
      <family val="0"/>
    </font>
    <font>
      <b val="true"/>
      <sz val="14"/>
      <color rgb="FF3333CC"/>
      <name val="Geneva"/>
      <family val="2"/>
    </font>
    <font>
      <b val="true"/>
      <sz val="9"/>
      <name val="Geneva"/>
      <family val="2"/>
    </font>
  </fonts>
  <fills count="10">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69FFFF"/>
        <bgColor rgb="FF33CCCC"/>
      </patternFill>
    </fill>
    <fill>
      <patternFill patternType="solid">
        <fgColor rgb="FFCC9CCC"/>
        <bgColor rgb="FFCC99FF"/>
      </patternFill>
    </fill>
    <fill>
      <patternFill patternType="solid">
        <fgColor rgb="FF00FFFF"/>
        <bgColor rgb="FF00FFFF"/>
      </patternFill>
    </fill>
    <fill>
      <patternFill patternType="solid">
        <fgColor rgb="FFCC99FF"/>
        <bgColor rgb="FFCC9CCC"/>
      </patternFill>
    </fill>
    <fill>
      <patternFill patternType="solid">
        <fgColor rgb="FFC0C0C0"/>
        <bgColor rgb="FFCCCCFF"/>
      </patternFill>
    </fill>
  </fills>
  <borders count="73">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style="thin"/>
      <right/>
      <top style="thin"/>
      <bottom style="thin"/>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style="thin">
        <color rgb="FF3C3C3C"/>
      </bottom>
      <diagonal/>
    </border>
    <border diagonalUp="false" diagonalDown="false">
      <left/>
      <right style="thin">
        <color rgb="FF3C3C3C"/>
      </right>
      <top style="thin">
        <color rgb="FF3C3C3C"/>
      </top>
      <bottom/>
      <diagonal/>
    </border>
    <border diagonalUp="false" diagonalDown="false">
      <left style="thin">
        <color rgb="FF3C3C3C"/>
      </left>
      <right style="dashed">
        <color rgb="FF3C3C3C"/>
      </right>
      <top style="thin">
        <color rgb="FF3C3C3C"/>
      </top>
      <bottom/>
      <diagonal/>
    </border>
    <border diagonalUp="false" diagonalDown="false">
      <left/>
      <right style="dashed">
        <color rgb="FF3C3C3C"/>
      </right>
      <top style="thin">
        <color rgb="FF3C3C3C"/>
      </top>
      <bottom/>
      <diagonal/>
    </border>
    <border diagonalUp="false" diagonalDown="false">
      <left style="thin">
        <color rgb="FF3C3C3C"/>
      </left>
      <right style="thin">
        <color rgb="FF3C3C3C"/>
      </right>
      <top/>
      <bottom/>
      <diagonal/>
    </border>
    <border diagonalUp="false" diagonalDown="false">
      <left/>
      <right style="thin">
        <color rgb="FF3C3C3C"/>
      </right>
      <top/>
      <bottom/>
      <diagonal/>
    </border>
    <border diagonalUp="false" diagonalDown="false">
      <left style="thin">
        <color rgb="FF3C3C3C"/>
      </left>
      <right style="dashed">
        <color rgb="FF3C3C3C"/>
      </right>
      <top/>
      <bottom/>
      <diagonal/>
    </border>
    <border diagonalUp="false" diagonalDown="false">
      <left/>
      <right style="dashed">
        <color rgb="FF3C3C3C"/>
      </right>
      <top/>
      <bottom/>
      <diagonal/>
    </border>
    <border diagonalUp="false" diagonalDown="false">
      <left/>
      <right style="thin">
        <color rgb="FF3C3C3C"/>
      </right>
      <top/>
      <bottom style="thin">
        <color rgb="FF3C3C3C"/>
      </bottom>
      <diagonal/>
    </border>
    <border diagonalUp="false" diagonalDown="false">
      <left style="thin">
        <color rgb="FF3C3C3C"/>
      </left>
      <right style="dashed">
        <color rgb="FF3C3C3C"/>
      </right>
      <top/>
      <bottom style="thin">
        <color rgb="FF3C3C3C"/>
      </bottom>
      <diagonal/>
    </border>
    <border diagonalUp="false" diagonalDown="false">
      <left/>
      <right style="dashed">
        <color rgb="FF3C3C3C"/>
      </right>
      <top/>
      <bottom style="thin">
        <color rgb="FF3C3C3C"/>
      </bottom>
      <diagonal/>
    </border>
    <border diagonalUp="false" diagonalDown="false">
      <left style="thin">
        <color rgb="FF3C3C3C"/>
      </left>
      <right style="thin">
        <color rgb="FF3C3C3C"/>
      </right>
      <top style="dotted">
        <color rgb="FF3C3C3C"/>
      </top>
      <bottom style="dotted">
        <color rgb="FF3C3C3C"/>
      </bottom>
      <diagonal/>
    </border>
    <border diagonalUp="false" diagonalDown="false">
      <left/>
      <right style="dotted">
        <color rgb="FF3C3C3C"/>
      </right>
      <top/>
      <bottom style="dotted">
        <color rgb="FF3C3C3C"/>
      </bottom>
      <diagonal/>
    </border>
    <border diagonalUp="false" diagonalDown="false">
      <left/>
      <right/>
      <top/>
      <bottom style="dotted">
        <color rgb="FF3C3C3C"/>
      </bottom>
      <diagonal/>
    </border>
    <border diagonalUp="false" diagonalDown="false">
      <left style="dotted">
        <color rgb="FF3C3C3C"/>
      </left>
      <right/>
      <top/>
      <bottom style="dotted">
        <color rgb="FF3C3C3C"/>
      </bottom>
      <diagonal/>
    </border>
    <border diagonalUp="false" diagonalDown="false">
      <left style="thin">
        <color rgb="FF3C3C3C"/>
      </left>
      <right style="thin">
        <color rgb="FF3C3C3C"/>
      </right>
      <top/>
      <bottom style="dotted">
        <color rgb="FF3C3C3C"/>
      </bottom>
      <diagonal/>
    </border>
    <border diagonalUp="false" diagonalDown="false">
      <left style="dotted">
        <color rgb="FF3C3C3C"/>
      </left>
      <right style="thin">
        <color rgb="FF3C3C3C"/>
      </right>
      <top/>
      <bottom style="dotted">
        <color rgb="FF3C3C3C"/>
      </bottom>
      <diagonal/>
    </border>
    <border diagonalUp="false" diagonalDown="false">
      <left style="thin">
        <color rgb="FF3C3C3C"/>
      </left>
      <right style="dashed">
        <color rgb="FF3C3C3C"/>
      </right>
      <top/>
      <bottom style="dotted">
        <color rgb="FF3C3C3C"/>
      </bottom>
      <diagonal/>
    </border>
    <border diagonalUp="false" diagonalDown="false">
      <left/>
      <right style="dashed">
        <color rgb="FF3C3C3C"/>
      </right>
      <top/>
      <bottom style="dotted">
        <color rgb="FF3C3C3C"/>
      </bottom>
      <diagonal/>
    </border>
    <border diagonalUp="false" diagonalDown="false">
      <left/>
      <right style="thin">
        <color rgb="FF3C3C3C"/>
      </right>
      <top/>
      <bottom style="dotted">
        <color rgb="FF3C3C3C"/>
      </bottom>
      <diagonal/>
    </border>
    <border diagonalUp="false" diagonalDown="false">
      <left style="thin">
        <color rgb="FF3C3C3C"/>
      </left>
      <right style="thin">
        <color rgb="FF3C3C3C"/>
      </right>
      <top style="thin">
        <color rgb="FF3C3C3C"/>
      </top>
      <bottom style="dotted">
        <color rgb="FF3C3C3C"/>
      </bottom>
      <diagonal/>
    </border>
    <border diagonalUp="false" diagonalDown="false">
      <left style="thin">
        <color rgb="FF3C3C3C"/>
      </left>
      <right style="thin">
        <color rgb="FF3C3C3C"/>
      </right>
      <top style="dotted">
        <color rgb="FF3C3C3C"/>
      </top>
      <bottom/>
      <diagonal/>
    </border>
    <border diagonalUp="false" diagonalDown="false">
      <left style="thin">
        <color rgb="FF3C3C3C"/>
      </left>
      <right style="thin">
        <color rgb="FF3C3C3C"/>
      </right>
      <top style="dotted">
        <color rgb="FF3C3C3C"/>
      </top>
      <bottom style="thin">
        <color rgb="FF3C3C3C"/>
      </bottom>
      <diagonal/>
    </border>
    <border diagonalUp="false" diagonalDown="false">
      <left style="thin">
        <color rgb="FF3C3C3C"/>
      </left>
      <right style="dashed">
        <color rgb="FF3C3C3C"/>
      </right>
      <top style="thin">
        <color rgb="FF3C3C3C"/>
      </top>
      <bottom style="thin">
        <color rgb="FF3C3C3C"/>
      </bottom>
      <diagonal/>
    </border>
    <border diagonalUp="false" diagonalDown="false">
      <left/>
      <right style="dashed">
        <color rgb="FF3C3C3C"/>
      </right>
      <top style="thin">
        <color rgb="FF3C3C3C"/>
      </top>
      <bottom style="thin">
        <color rgb="FF3C3C3C"/>
      </bottom>
      <diagonal/>
    </border>
    <border diagonalUp="false" diagonalDown="false">
      <left style="thin">
        <color rgb="FF3C3C3C"/>
      </left>
      <right style="dotted">
        <color rgb="FF3C3C3C"/>
      </right>
      <top style="thin">
        <color rgb="FF3C3C3C"/>
      </top>
      <bottom style="dotted">
        <color rgb="FF3C3C3C"/>
      </bottom>
      <diagonal/>
    </border>
    <border diagonalUp="false" diagonalDown="false">
      <left style="dotted">
        <color rgb="FF3C3C3C"/>
      </left>
      <right style="dotted">
        <color rgb="FF3C3C3C"/>
      </right>
      <top style="thin">
        <color rgb="FF3C3C3C"/>
      </top>
      <bottom style="dotted">
        <color rgb="FF3C3C3C"/>
      </bottom>
      <diagonal/>
    </border>
    <border diagonalUp="false" diagonalDown="false">
      <left style="dotted">
        <color rgb="FF3C3C3C"/>
      </left>
      <right style="thin">
        <color rgb="FF3C3C3C"/>
      </right>
      <top style="thin">
        <color rgb="FF3C3C3C"/>
      </top>
      <bottom style="dotted">
        <color rgb="FF3C3C3C"/>
      </bottom>
      <diagonal/>
    </border>
    <border diagonalUp="false" diagonalDown="false">
      <left style="thin">
        <color rgb="FF3C3C3C"/>
      </left>
      <right style="dotted">
        <color rgb="FF3C3C3C"/>
      </right>
      <top style="dotted">
        <color rgb="FF3C3C3C"/>
      </top>
      <bottom style="dotted">
        <color rgb="FF3C3C3C"/>
      </bottom>
      <diagonal/>
    </border>
    <border diagonalUp="false" diagonalDown="false">
      <left style="dotted">
        <color rgb="FF3C3C3C"/>
      </left>
      <right style="dotted">
        <color rgb="FF3C3C3C"/>
      </right>
      <top style="dotted">
        <color rgb="FF3C3C3C"/>
      </top>
      <bottom style="dotted">
        <color rgb="FF3C3C3C"/>
      </bottom>
      <diagonal/>
    </border>
    <border diagonalUp="false" diagonalDown="false">
      <left style="dotted">
        <color rgb="FF3C3C3C"/>
      </left>
      <right style="thin">
        <color rgb="FF3C3C3C"/>
      </right>
      <top style="dotted">
        <color rgb="FF3C3C3C"/>
      </top>
      <bottom style="dotted">
        <color rgb="FF3C3C3C"/>
      </bottom>
      <diagonal/>
    </border>
    <border diagonalUp="false" diagonalDown="false">
      <left style="thin">
        <color rgb="FF3C3C3C"/>
      </left>
      <right style="dotted">
        <color rgb="FF3C3C3C"/>
      </right>
      <top style="dotted">
        <color rgb="FF3C3C3C"/>
      </top>
      <bottom/>
      <diagonal/>
    </border>
    <border diagonalUp="false" diagonalDown="false">
      <left style="dotted">
        <color rgb="FF3C3C3C"/>
      </left>
      <right style="dotted">
        <color rgb="FF3C3C3C"/>
      </right>
      <top style="dotted">
        <color rgb="FF3C3C3C"/>
      </top>
      <bottom/>
      <diagonal/>
    </border>
    <border diagonalUp="false" diagonalDown="false">
      <left style="dotted">
        <color rgb="FF3C3C3C"/>
      </left>
      <right style="thin">
        <color rgb="FF3C3C3C"/>
      </right>
      <top style="dotted">
        <color rgb="FF3C3C3C"/>
      </top>
      <bottom/>
      <diagonal/>
    </border>
    <border diagonalUp="false" diagonalDown="false">
      <left style="thin">
        <color rgb="FF3C3C3C"/>
      </left>
      <right style="dotted">
        <color rgb="FF3C3C3C"/>
      </right>
      <top style="dotted">
        <color rgb="FF3C3C3C"/>
      </top>
      <bottom style="thin">
        <color rgb="FF3C3C3C"/>
      </bottom>
      <diagonal/>
    </border>
    <border diagonalUp="false" diagonalDown="false">
      <left style="dotted">
        <color rgb="FF3C3C3C"/>
      </left>
      <right style="dotted">
        <color rgb="FF3C3C3C"/>
      </right>
      <top style="dotted">
        <color rgb="FF3C3C3C"/>
      </top>
      <bottom style="thin">
        <color rgb="FF3C3C3C"/>
      </bottom>
      <diagonal/>
    </border>
    <border diagonalUp="false" diagonalDown="false">
      <left style="dotted">
        <color rgb="FF3C3C3C"/>
      </left>
      <right style="thin">
        <color rgb="FF3C3C3C"/>
      </right>
      <top style="dotted">
        <color rgb="FF3C3C3C"/>
      </top>
      <bottom style="thin">
        <color rgb="FF3C3C3C"/>
      </bottom>
      <diagonal/>
    </border>
    <border diagonalUp="false" diagonalDown="false">
      <left style="thin">
        <color rgb="FF3C3C3C"/>
      </left>
      <right style="thin">
        <color rgb="FF3C3C3C"/>
      </right>
      <top style="hair">
        <color rgb="FF3C3C3C"/>
      </top>
      <bottom style="hair">
        <color rgb="FF3C3C3C"/>
      </bottom>
      <diagonal/>
    </border>
    <border diagonalUp="false" diagonalDown="false">
      <left style="thin">
        <color rgb="FF3C3C3C"/>
      </left>
      <right style="thin">
        <color rgb="FF3C3C3C"/>
      </right>
      <top/>
      <bottom style="hair">
        <color rgb="FF3C3C3C"/>
      </bottom>
      <diagonal/>
    </border>
    <border diagonalUp="false" diagonalDown="false">
      <left style="thin">
        <color rgb="FF3C3C3C"/>
      </left>
      <right/>
      <top style="thin">
        <color rgb="FF3C3C3C"/>
      </top>
      <bottom style="hair">
        <color rgb="FF3C3C3C"/>
      </bottom>
      <diagonal/>
    </border>
    <border diagonalUp="false" diagonalDown="false">
      <left style="thin">
        <color rgb="FF3C3C3C"/>
      </left>
      <right style="thin">
        <color rgb="FF3C3C3C"/>
      </right>
      <top style="thin">
        <color rgb="FF3C3C3C"/>
      </top>
      <bottom style="hair">
        <color rgb="FF3C3C3C"/>
      </bottom>
      <diagonal/>
    </border>
    <border diagonalUp="false" diagonalDown="false">
      <left style="thin">
        <color rgb="FF3C3C3C"/>
      </left>
      <right/>
      <top/>
      <bottom style="hair">
        <color rgb="FF3C3C3C"/>
      </bottom>
      <diagonal/>
    </border>
    <border diagonalUp="false" diagonalDown="false">
      <left style="dotted">
        <color rgb="FF3C3C3C"/>
      </left>
      <right style="dotted">
        <color rgb="FF3C3C3C"/>
      </right>
      <top style="thin">
        <color rgb="FF3C3C3C"/>
      </top>
      <bottom/>
      <diagonal/>
    </border>
    <border diagonalUp="false" diagonalDown="false">
      <left style="dotted">
        <color rgb="FF3C3C3C"/>
      </left>
      <right style="dotted">
        <color rgb="FF3C3C3C"/>
      </right>
      <top/>
      <bottom/>
      <diagonal/>
    </border>
    <border diagonalUp="false" diagonalDown="false">
      <left style="dotted">
        <color rgb="FF3C3C3C"/>
      </left>
      <right style="dotted">
        <color rgb="FF3C3C3C"/>
      </right>
      <top/>
      <bottom style="thin">
        <color rgb="FF3C3C3C"/>
      </bottom>
      <diagonal/>
    </border>
    <border diagonalUp="false" diagonalDown="false">
      <left style="thin">
        <color rgb="FF3C3C3C"/>
      </left>
      <right style="dotted">
        <color rgb="FF3C3C3C"/>
      </right>
      <top/>
      <bottom style="hair">
        <color rgb="FF3C3C3C"/>
      </bottom>
      <diagonal/>
    </border>
    <border diagonalUp="false" diagonalDown="false">
      <left/>
      <right style="thin">
        <color rgb="FF3C3C3C"/>
      </right>
      <top/>
      <bottom style="hair">
        <color rgb="FF3C3C3C"/>
      </bottom>
      <diagonal/>
    </border>
    <border diagonalUp="false" diagonalDown="false">
      <left style="dotted">
        <color rgb="FF3C3C3C"/>
      </left>
      <right style="dotted">
        <color rgb="FF3C3C3C"/>
      </right>
      <top style="thin">
        <color rgb="FF3C3C3C"/>
      </top>
      <bottom style="hair">
        <color rgb="FF3C3C3C"/>
      </bottom>
      <diagonal/>
    </border>
    <border diagonalUp="false" diagonalDown="false">
      <left/>
      <right style="thin">
        <color rgb="FF3C3C3C"/>
      </right>
      <top style="thin">
        <color rgb="FF3C3C3C"/>
      </top>
      <bottom style="hair">
        <color rgb="FF3C3C3C"/>
      </bottom>
      <diagonal/>
    </border>
    <border diagonalUp="false" diagonalDown="false">
      <left style="dotted">
        <color rgb="FF3C3C3C"/>
      </left>
      <right style="dotted">
        <color rgb="FF3C3C3C"/>
      </right>
      <top/>
      <bottom style="hair">
        <color rgb="FF3C3C3C"/>
      </bottom>
      <diagonal/>
    </border>
    <border diagonalUp="false" diagonalDown="false">
      <left style="dotted">
        <color rgb="FF3C3C3C"/>
      </left>
      <right style="dotted">
        <color rgb="FF3C3C3C"/>
      </right>
      <top style="thin">
        <color rgb="FF3C3C3C"/>
      </top>
      <bottom style="thin">
        <color rgb="FF3C3C3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3C3C3C"/>
      </right>
      <top style="thin">
        <color rgb="FF3C3C3C"/>
      </top>
      <bottom style="thin">
        <color rgb="FF3C3C3C"/>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true">
      <alignment horizontal="general" vertical="bottom" textRotation="0" wrapText="false" indent="0" shrinkToFit="false"/>
      <protection locked="false" hidden="false"/>
    </xf>
    <xf numFmtId="164" fontId="9" fillId="2" borderId="4" xfId="20" applyFont="false" applyBorder="true" applyAlignment="true" applyProtection="true">
      <alignment horizontal="general" vertical="bottom" textRotation="0" wrapText="false" indent="0" shrinkToFit="false"/>
      <protection locked="fals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6" fontId="7" fillId="3" borderId="1"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fals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right" vertical="center" textRotation="0" wrapText="false" indent="0" shrinkToFit="false"/>
      <protection locked="true" hidden="false"/>
    </xf>
    <xf numFmtId="167" fontId="21" fillId="4"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23" fillId="3" borderId="0" xfId="0" applyFont="true" applyBorder="true" applyAlignment="true" applyProtection="false">
      <alignment horizontal="left" vertical="center" textRotation="0" wrapText="false" indent="0" shrinkToFit="false"/>
      <protection locked="true" hidden="false"/>
    </xf>
    <xf numFmtId="167" fontId="21"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5" borderId="11"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6" borderId="13" xfId="0" applyFont="true" applyBorder="true" applyAlignment="true" applyProtection="false">
      <alignment horizontal="center" vertical="top" textRotation="0" wrapText="true" indent="0" shrinkToFit="false"/>
      <protection locked="true" hidden="false"/>
    </xf>
    <xf numFmtId="164" fontId="0" fillId="3" borderId="16"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5" borderId="16" xfId="0" applyFont="true" applyBorder="true" applyAlignment="true" applyProtection="false">
      <alignment horizontal="center" vertical="top" textRotation="0" wrapText="true" indent="0" shrinkToFit="false"/>
      <protection locked="true" hidden="false"/>
    </xf>
    <xf numFmtId="164" fontId="6" fillId="3" borderId="18" xfId="0" applyFont="true" applyBorder="true" applyAlignment="true" applyProtection="false">
      <alignment horizontal="center" vertical="top" textRotation="0" wrapText="true" indent="0" shrinkToFit="false"/>
      <protection locked="true" hidden="false"/>
    </xf>
    <xf numFmtId="164" fontId="6" fillId="3" borderId="19" xfId="0" applyFont="true" applyBorder="true" applyAlignment="true" applyProtection="false">
      <alignment horizontal="center" vertical="top" textRotation="0" wrapText="true" indent="0" shrinkToFit="false"/>
      <protection locked="true" hidden="false"/>
    </xf>
    <xf numFmtId="164" fontId="6" fillId="6" borderId="17"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8" fontId="27" fillId="4" borderId="23" xfId="0" applyFont="true" applyBorder="true" applyAlignment="true" applyProtection="true">
      <alignment horizontal="center" vertical="center" textRotation="0" wrapText="false" indent="0" shrinkToFit="false"/>
      <protection locked="false" hidden="false"/>
    </xf>
    <xf numFmtId="168" fontId="27" fillId="4" borderId="24" xfId="0" applyFont="true" applyBorder="true" applyAlignment="true" applyProtection="true">
      <alignment horizontal="center" vertical="center" textRotation="0" wrapText="false" indent="0" shrinkToFit="false"/>
      <protection locked="false" hidden="false"/>
    </xf>
    <xf numFmtId="168" fontId="27" fillId="4" borderId="25" xfId="0" applyFont="true" applyBorder="true" applyAlignment="true" applyProtection="true">
      <alignment horizontal="center" vertical="center" textRotation="0" wrapText="false" indent="0" shrinkToFit="false"/>
      <protection locked="false" hidden="false"/>
    </xf>
    <xf numFmtId="168" fontId="27" fillId="4" borderId="26" xfId="0" applyFont="true" applyBorder="true" applyAlignment="true" applyProtection="true">
      <alignment horizontal="center" vertical="center" textRotation="0" wrapText="false" indent="0" shrinkToFit="false"/>
      <protection locked="false" hidden="false"/>
    </xf>
    <xf numFmtId="168" fontId="27" fillId="4" borderId="27" xfId="0" applyFont="true" applyBorder="true" applyAlignment="true" applyProtection="true">
      <alignment horizontal="center" vertical="center" textRotation="0" wrapText="false" indent="0" shrinkToFit="false"/>
      <protection locked="false" hidden="false"/>
    </xf>
    <xf numFmtId="168" fontId="27" fillId="4" borderId="28" xfId="0" applyFont="true" applyBorder="true" applyAlignment="true" applyProtection="true">
      <alignment horizontal="center" vertical="center" textRotation="0" wrapText="false" indent="0" shrinkToFit="false"/>
      <protection locked="false" hidden="false"/>
    </xf>
    <xf numFmtId="168" fontId="27" fillId="5" borderId="23" xfId="0" applyFont="true" applyBorder="true" applyAlignment="true" applyProtection="true">
      <alignment horizontal="center" vertical="center" textRotation="0" wrapText="false" indent="0" shrinkToFit="false"/>
      <protection locked="false" hidden="false"/>
    </xf>
    <xf numFmtId="168" fontId="27" fillId="0" borderId="29" xfId="0" applyFont="true" applyBorder="true" applyAlignment="true" applyProtection="true">
      <alignment horizontal="center" vertical="center" textRotation="0" wrapText="false" indent="0" shrinkToFit="false"/>
      <protection locked="false" hidden="false"/>
    </xf>
    <xf numFmtId="168" fontId="27" fillId="0" borderId="30" xfId="0" applyFont="true" applyBorder="true" applyAlignment="true" applyProtection="true">
      <alignment horizontal="center" vertical="center" textRotation="0" wrapText="false" indent="0" shrinkToFit="false"/>
      <protection locked="false" hidden="false"/>
    </xf>
    <xf numFmtId="168" fontId="27" fillId="0" borderId="31" xfId="0" applyFont="true" applyBorder="true" applyAlignment="true" applyProtection="true">
      <alignment horizontal="center" vertical="center" textRotation="0" wrapText="false" indent="0" shrinkToFit="false"/>
      <protection locked="false" hidden="false"/>
    </xf>
    <xf numFmtId="168" fontId="15" fillId="6" borderId="23" xfId="19" applyFont="true" applyBorder="true" applyAlignment="true" applyProtection="true">
      <alignment horizontal="center" vertical="center" textRotation="0" wrapText="false" indent="0" shrinkToFit="false"/>
      <protection locked="true" hidden="false"/>
    </xf>
    <xf numFmtId="168" fontId="15" fillId="2" borderId="32" xfId="19" applyFont="true" applyBorder="true" applyAlignment="true" applyProtection="true">
      <alignment horizontal="center" vertical="center" textRotation="0" wrapText="false" indent="0" shrinkToFit="false"/>
      <protection locked="true" hidden="false"/>
    </xf>
    <xf numFmtId="168" fontId="15" fillId="2" borderId="23" xfId="19" applyFont="true" applyBorder="true" applyAlignment="true" applyProtection="true">
      <alignment horizontal="center" vertical="center" textRotation="0" wrapText="false" indent="0" shrinkToFit="false"/>
      <protection locked="true" hidden="false"/>
    </xf>
    <xf numFmtId="168" fontId="27" fillId="5" borderId="33" xfId="0" applyFont="true" applyBorder="true" applyAlignment="true" applyProtection="true">
      <alignment horizontal="center" vertical="center" textRotation="0" wrapText="false" indent="0" shrinkToFit="false"/>
      <protection locked="false" hidden="false"/>
    </xf>
    <xf numFmtId="168" fontId="15" fillId="2" borderId="34" xfId="19"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8" fontId="15" fillId="5" borderId="1" xfId="0" applyFont="true" applyBorder="true" applyAlignment="true" applyProtection="false">
      <alignment horizontal="center" vertical="center" textRotation="0" wrapText="false" indent="0" shrinkToFit="false"/>
      <protection locked="true" hidden="false"/>
    </xf>
    <xf numFmtId="168" fontId="15" fillId="0" borderId="35" xfId="0" applyFont="true" applyBorder="true" applyAlignment="true" applyProtection="false">
      <alignment horizontal="center" vertical="center" textRotation="0" wrapText="false" indent="0" shrinkToFit="false"/>
      <protection locked="true" hidden="false"/>
    </xf>
    <xf numFmtId="168" fontId="15" fillId="0" borderId="36" xfId="0" applyFont="true" applyBorder="true" applyAlignment="true" applyProtection="false">
      <alignment horizontal="center" vertical="center" textRotation="0" wrapText="false" indent="0" shrinkToFit="false"/>
      <protection locked="true" hidden="false"/>
    </xf>
    <xf numFmtId="168" fontId="15" fillId="6" borderId="1" xfId="19"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6" fontId="32" fillId="3" borderId="0" xfId="0" applyFont="true" applyBorder="false" applyAlignment="true" applyProtection="false">
      <alignment horizontal="left" vertical="center" textRotation="0" wrapText="false" indent="0" shrinkToFit="false"/>
      <protection locked="true" hidden="false"/>
    </xf>
    <xf numFmtId="166" fontId="15" fillId="3" borderId="4"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3" fillId="3" borderId="2" xfId="0" applyFont="true" applyBorder="true" applyAlignment="tru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left" vertical="center" textRotation="0" wrapText="false" indent="0" shrinkToFit="false"/>
      <protection locked="true" hidden="false"/>
    </xf>
    <xf numFmtId="164" fontId="19" fillId="3" borderId="13" xfId="0" applyFont="true" applyBorder="true" applyAlignment="true" applyProtection="false">
      <alignment horizontal="left" vertical="center" textRotation="0" wrapText="false" indent="0" shrinkToFit="false"/>
      <protection locked="true" hidden="false"/>
    </xf>
    <xf numFmtId="164" fontId="18" fillId="3" borderId="9" xfId="0" applyFont="true" applyBorder="true" applyAlignment="true" applyProtection="false">
      <alignment horizontal="general" vertical="center" textRotation="0" wrapText="false" indent="0" shrinkToFit="false"/>
      <protection locked="true" hidden="false"/>
    </xf>
    <xf numFmtId="164" fontId="19" fillId="3" borderId="10" xfId="0" applyFont="true" applyBorder="true" applyAlignment="true" applyProtection="false">
      <alignment horizontal="general" vertical="center" textRotation="0" wrapText="false" indent="0" shrinkToFit="false"/>
      <protection locked="true" hidden="false"/>
    </xf>
    <xf numFmtId="164" fontId="19" fillId="3" borderId="10" xfId="0" applyFont="true" applyBorder="true" applyAlignment="true" applyProtection="false">
      <alignment horizontal="left" vertical="center" textRotation="0" wrapText="false" indent="0" shrinkToFit="false"/>
      <protection locked="true" hidden="false"/>
    </xf>
    <xf numFmtId="164" fontId="19" fillId="3" borderId="20" xfId="0" applyFont="true" applyBorder="true" applyAlignment="true" applyProtection="false">
      <alignment horizontal="left" vertical="center" textRotation="0" wrapText="false" indent="0" shrinkToFit="false"/>
      <protection locked="true" hidden="false"/>
    </xf>
    <xf numFmtId="166" fontId="7" fillId="3" borderId="4" xfId="0" applyFont="true" applyBorder="true" applyAlignment="true" applyProtection="false">
      <alignment horizontal="left"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7" fontId="21" fillId="4" borderId="4" xfId="0" applyFont="true" applyBorder="true" applyAlignment="true" applyProtection="false">
      <alignment horizontal="center" vertical="center" textRotation="0" wrapText="false" indent="0" shrinkToFit="false"/>
      <protection locked="true" hidden="false"/>
    </xf>
    <xf numFmtId="167" fontId="26" fillId="4" borderId="6" xfId="0" applyFont="true" applyBorder="true" applyAlignment="true" applyProtection="false">
      <alignment horizontal="center" vertical="center" textRotation="0" wrapText="false" indent="0" shrinkToFit="false"/>
      <protection locked="true" hidden="false"/>
    </xf>
    <xf numFmtId="170" fontId="33" fillId="3" borderId="0" xfId="0" applyFont="true" applyBorder="false" applyAlignment="true" applyProtection="true">
      <alignment horizontal="center" vertical="bottom" textRotation="0" wrapText="false" indent="0" shrinkToFit="false"/>
      <protection locked="false" hidden="false"/>
    </xf>
    <xf numFmtId="164" fontId="15" fillId="3" borderId="4" xfId="0" applyFont="true" applyBorder="true" applyAlignment="true" applyProtection="false">
      <alignment horizontal="left" vertical="center" textRotation="0" wrapText="false" indent="0" shrinkToFit="false"/>
      <protection locked="true" hidden="false"/>
    </xf>
    <xf numFmtId="166" fontId="15" fillId="3" borderId="6"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6" fontId="15" fillId="3"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34" fillId="3" borderId="1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right" vertical="center" textRotation="0" wrapText="false" indent="0" shrinkToFit="false"/>
      <protection locked="true" hidden="false"/>
    </xf>
    <xf numFmtId="171" fontId="35" fillId="4" borderId="37" xfId="0" applyFont="true" applyBorder="true" applyAlignment="true" applyProtection="true">
      <alignment horizontal="right" vertical="center" textRotation="0" wrapText="false" indent="0" shrinkToFit="false"/>
      <protection locked="false" hidden="false"/>
    </xf>
    <xf numFmtId="171" fontId="35" fillId="4" borderId="38" xfId="0" applyFont="true" applyBorder="true" applyAlignment="true" applyProtection="true">
      <alignment horizontal="right" vertical="center" textRotation="0" wrapText="false" indent="0" shrinkToFit="false"/>
      <protection locked="false" hidden="false"/>
    </xf>
    <xf numFmtId="171" fontId="35" fillId="4" borderId="39" xfId="0" applyFont="true" applyBorder="true" applyAlignment="true" applyProtection="true">
      <alignment horizontal="right" vertical="center" textRotation="0" wrapText="false" indent="0" shrinkToFit="false"/>
      <protection locked="false" hidden="false"/>
    </xf>
    <xf numFmtId="171" fontId="6" fillId="0" borderId="40" xfId="0" applyFont="true" applyBorder="true" applyAlignment="true" applyProtection="false">
      <alignment horizontal="right" vertical="center" textRotation="0" wrapText="false" indent="0" shrinkToFit="false"/>
      <protection locked="true" hidden="false"/>
    </xf>
    <xf numFmtId="171" fontId="6" fillId="0" borderId="38"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71" fontId="35" fillId="4" borderId="40" xfId="0" applyFont="true" applyBorder="true" applyAlignment="true" applyProtection="true">
      <alignment horizontal="right" vertical="center" textRotation="0" wrapText="false" indent="0" shrinkToFit="false"/>
      <protection locked="false" hidden="false"/>
    </xf>
    <xf numFmtId="171" fontId="35" fillId="4" borderId="41" xfId="0" applyFont="true" applyBorder="true" applyAlignment="true" applyProtection="true">
      <alignment horizontal="right" vertical="center" textRotation="0" wrapText="false" indent="0" shrinkToFit="false"/>
      <protection locked="false" hidden="false"/>
    </xf>
    <xf numFmtId="171" fontId="35" fillId="4" borderId="42" xfId="0" applyFont="true" applyBorder="true" applyAlignment="true" applyProtection="true">
      <alignment horizontal="right" vertical="center" textRotation="0" wrapText="false" indent="0" shrinkToFit="false"/>
      <protection locked="false" hidden="false"/>
    </xf>
    <xf numFmtId="171" fontId="6" fillId="0" borderId="41" xfId="0" applyFont="true" applyBorder="true" applyAlignment="true" applyProtection="false">
      <alignment horizontal="right" vertical="center" textRotation="0" wrapText="false" indent="0" shrinkToFit="false"/>
      <protection locked="true" hidden="false"/>
    </xf>
    <xf numFmtId="171" fontId="6" fillId="0" borderId="42" xfId="0" applyFont="true" applyBorder="true" applyAlignment="true" applyProtection="false">
      <alignment horizontal="right" vertical="center" textRotation="0" wrapText="false" indent="0" shrinkToFit="false"/>
      <protection locked="true" hidden="false"/>
    </xf>
    <xf numFmtId="171" fontId="35" fillId="4" borderId="43" xfId="0" applyFont="true" applyBorder="true" applyAlignment="true" applyProtection="true">
      <alignment horizontal="right" vertical="center" textRotation="0" wrapText="false" indent="0" shrinkToFit="false"/>
      <protection locked="false" hidden="false"/>
    </xf>
    <xf numFmtId="171" fontId="35" fillId="4" borderId="44" xfId="0" applyFont="true" applyBorder="true" applyAlignment="true" applyProtection="true">
      <alignment horizontal="right" vertical="center" textRotation="0" wrapText="false" indent="0" shrinkToFit="false"/>
      <protection locked="false" hidden="false"/>
    </xf>
    <xf numFmtId="171" fontId="35" fillId="4" borderId="45" xfId="0" applyFont="true" applyBorder="true" applyAlignment="true" applyProtection="true">
      <alignment horizontal="right" vertical="center" textRotation="0" wrapText="false" indent="0" shrinkToFit="false"/>
      <protection locked="false" hidden="false"/>
    </xf>
    <xf numFmtId="171" fontId="6" fillId="0" borderId="44" xfId="0" applyFont="true" applyBorder="true" applyAlignment="true" applyProtection="false">
      <alignment horizontal="right" vertical="center" textRotation="0" wrapText="false" indent="0" shrinkToFit="false"/>
      <protection locked="true" hidden="false"/>
    </xf>
    <xf numFmtId="171" fontId="6" fillId="0" borderId="45" xfId="0" applyFont="true" applyBorder="true" applyAlignment="true" applyProtection="false">
      <alignment horizontal="right" vertical="center" textRotation="0" wrapText="false" indent="0" shrinkToFit="false"/>
      <protection locked="true" hidden="false"/>
    </xf>
    <xf numFmtId="171" fontId="35" fillId="4" borderId="46" xfId="0" applyFont="true" applyBorder="true" applyAlignment="true" applyProtection="true">
      <alignment horizontal="right" vertical="center" textRotation="0" wrapText="false" indent="0" shrinkToFit="false"/>
      <protection locked="false" hidden="false"/>
    </xf>
    <xf numFmtId="171" fontId="35" fillId="4" borderId="47" xfId="0" applyFont="true" applyBorder="true" applyAlignment="true" applyProtection="true">
      <alignment horizontal="right" vertical="center" textRotation="0" wrapText="false" indent="0" shrinkToFit="false"/>
      <protection locked="false" hidden="false"/>
    </xf>
    <xf numFmtId="171" fontId="35" fillId="4" borderId="48" xfId="0" applyFont="true" applyBorder="true" applyAlignment="true" applyProtection="true">
      <alignment horizontal="right" vertical="center" textRotation="0" wrapText="false" indent="0" shrinkToFit="false"/>
      <protection locked="false" hidden="false"/>
    </xf>
    <xf numFmtId="171" fontId="6" fillId="0" borderId="43" xfId="0" applyFont="true" applyBorder="true" applyAlignment="true" applyProtection="false">
      <alignment horizontal="right" vertical="center" textRotation="0" wrapText="false" indent="0" shrinkToFit="false"/>
      <protection locked="true" hidden="false"/>
    </xf>
    <xf numFmtId="171" fontId="6" fillId="0" borderId="47" xfId="0" applyFont="true" applyBorder="true" applyAlignment="true" applyProtection="false">
      <alignment horizontal="right" vertical="center" textRotation="0" wrapText="false" indent="0" shrinkToFit="false"/>
      <protection locked="true" hidden="false"/>
    </xf>
    <xf numFmtId="171" fontId="6" fillId="0" borderId="48"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right" vertical="center" textRotation="0" wrapText="false" indent="0" shrinkToFit="false"/>
      <protection locked="true" hidden="false"/>
    </xf>
    <xf numFmtId="171" fontId="6"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2" fillId="3" borderId="0" xfId="0" applyFont="true" applyBorder="false" applyAlignment="true" applyProtection="false">
      <alignment horizontal="general" vertical="center" textRotation="0" wrapText="false" indent="0" shrinkToFit="false"/>
      <protection locked="true" hidden="false"/>
    </xf>
    <xf numFmtId="164" fontId="26" fillId="3" borderId="6"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1" fillId="4" borderId="4" xfId="0" applyFont="true" applyBorder="true" applyAlignment="true" applyProtection="true">
      <alignment horizontal="left" vertical="center" textRotation="0" wrapText="false" indent="0" shrinkToFit="false"/>
      <protection locked="false" hidden="false"/>
    </xf>
    <xf numFmtId="164" fontId="21" fillId="4" borderId="5" xfId="0" applyFont="true" applyBorder="true" applyAlignment="true" applyProtection="true">
      <alignment horizontal="left" vertical="center" textRotation="0" wrapText="false" indent="0" shrinkToFit="false"/>
      <protection locked="false" hidden="false"/>
    </xf>
    <xf numFmtId="164" fontId="0" fillId="4" borderId="6"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4" borderId="2" xfId="0" applyFont="true" applyBorder="true" applyAlignment="true" applyProtection="true">
      <alignment horizontal="left" vertical="center" textRotation="0" wrapText="false" indent="0" shrinkToFit="false"/>
      <protection locked="false" hidden="false"/>
    </xf>
    <xf numFmtId="164" fontId="21" fillId="4" borderId="3" xfId="0" applyFont="true" applyBorder="true" applyAlignment="true" applyProtection="true">
      <alignment horizontal="left" vertical="center" textRotation="0" wrapText="false" indent="0" shrinkToFit="false"/>
      <protection locked="false" hidden="false"/>
    </xf>
    <xf numFmtId="164" fontId="0" fillId="4" borderId="13" xfId="0" applyFont="false" applyBorder="true" applyAlignment="true" applyProtection="true">
      <alignment horizontal="general" vertical="center" textRotation="0" wrapText="false" indent="0" shrinkToFit="false"/>
      <protection locked="false" hidden="false"/>
    </xf>
    <xf numFmtId="164" fontId="21" fillId="4" borderId="7"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7" fontId="21" fillId="4" borderId="9" xfId="0" applyFont="true" applyBorder="true" applyAlignment="true" applyProtection="false">
      <alignment horizontal="center" vertical="center" textRotation="0" wrapText="false" indent="0" shrinkToFit="false"/>
      <protection locked="true" hidden="false"/>
    </xf>
    <xf numFmtId="167" fontId="21" fillId="4" borderId="10" xfId="0" applyFont="true" applyBorder="true" applyAlignment="true" applyProtection="false">
      <alignment horizontal="center" vertical="center" textRotation="0" wrapText="false" indent="0" shrinkToFit="false"/>
      <protection locked="true" hidden="false"/>
    </xf>
    <xf numFmtId="167" fontId="26" fillId="4" borderId="2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6" fontId="7" fillId="3" borderId="12" xfId="0" applyFont="true" applyBorder="true" applyAlignment="true" applyProtection="false">
      <alignment horizontal="center" vertical="bottom" textRotation="0" wrapText="false" indent="0" shrinkToFit="false"/>
      <protection locked="true" hidden="false"/>
    </xf>
    <xf numFmtId="164" fontId="0" fillId="3" borderId="49" xfId="0" applyFont="false" applyBorder="true" applyAlignment="true" applyProtection="false">
      <alignment horizontal="center" vertical="bottom" textRotation="0" wrapText="false" indent="0" shrinkToFit="false"/>
      <protection locked="true" hidden="false"/>
    </xf>
    <xf numFmtId="164" fontId="0" fillId="3" borderId="50" xfId="0" applyFont="false" applyBorder="true" applyAlignment="true" applyProtection="false">
      <alignment horizontal="center" vertical="bottom" textRotation="0" wrapText="false" indent="0" shrinkToFit="false"/>
      <protection locked="true" hidden="false"/>
    </xf>
    <xf numFmtId="172" fontId="37" fillId="4" borderId="51" xfId="0" applyFont="true" applyBorder="true" applyAlignment="true" applyProtection="false">
      <alignment horizontal="center" vertical="bottom" textRotation="0" wrapText="false" indent="0" shrinkToFit="false"/>
      <protection locked="true" hidden="false"/>
    </xf>
    <xf numFmtId="172" fontId="37" fillId="4" borderId="52" xfId="0" applyFont="true" applyBorder="true" applyAlignment="true" applyProtection="false">
      <alignment horizontal="center" vertical="bottom" textRotation="0" wrapText="false" indent="0" shrinkToFit="false"/>
      <protection locked="true" hidden="false"/>
    </xf>
    <xf numFmtId="172" fontId="0" fillId="0" borderId="50" xfId="0" applyFont="true" applyBorder="true" applyAlignment="true" applyProtection="false">
      <alignment horizontal="center" vertical="bottom" textRotation="0" wrapText="false" indent="0" shrinkToFit="false"/>
      <protection locked="true" hidden="false"/>
    </xf>
    <xf numFmtId="172" fontId="37" fillId="4" borderId="53" xfId="0" applyFont="true" applyBorder="true" applyAlignment="true" applyProtection="false">
      <alignment horizontal="center" vertical="bottom" textRotation="0" wrapText="false" indent="0" shrinkToFit="false"/>
      <protection locked="true" hidden="false"/>
    </xf>
    <xf numFmtId="172" fontId="37" fillId="4" borderId="5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2" fontId="37" fillId="4" borderId="1" xfId="0" applyFont="true" applyBorder="true" applyAlignment="true" applyProtection="false">
      <alignment horizontal="center" vertical="bottom" textRotation="0" wrapText="fals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left" vertical="center" textRotation="0" wrapText="false" indent="0" shrinkToFit="false"/>
      <protection locked="true" hidden="false"/>
    </xf>
    <xf numFmtId="166" fontId="38"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4" fontId="41"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left" vertical="center" textRotation="0" wrapText="false" indent="0" shrinkToFit="false"/>
      <protection locked="true" hidden="false"/>
    </xf>
    <xf numFmtId="164" fontId="22" fillId="4" borderId="1" xfId="0" applyFont="true" applyBorder="true" applyAlignment="true" applyProtection="true">
      <alignment horizontal="center" vertical="center" textRotation="0" wrapText="false" indent="0" shrinkToFit="false"/>
      <protection locked="fals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16" fillId="3" borderId="5" xfId="0" applyFont="true" applyBorder="true" applyAlignment="true" applyProtection="false">
      <alignment horizontal="general" vertical="center" textRotation="0" wrapText="false" indent="0" shrinkToFit="false"/>
      <protection locked="true" hidden="false"/>
    </xf>
    <xf numFmtId="173" fontId="21" fillId="4" borderId="12"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42" fillId="3" borderId="57" xfId="0" applyFont="true" applyBorder="true" applyAlignment="true" applyProtection="false">
      <alignment horizontal="center" vertical="center" textRotation="0" wrapText="false" indent="0" shrinkToFit="false"/>
      <protection locked="true" hidden="false"/>
    </xf>
    <xf numFmtId="164" fontId="15" fillId="3" borderId="58" xfId="0" applyFont="true" applyBorder="true" applyAlignment="true" applyProtection="false">
      <alignment horizontal="center" vertical="center" textRotation="0" wrapText="false" indent="0" shrinkToFit="false"/>
      <protection locked="true" hidden="false"/>
    </xf>
    <xf numFmtId="170" fontId="35" fillId="4" borderId="51" xfId="0" applyFont="true" applyBorder="true" applyAlignment="true" applyProtection="true">
      <alignment horizontal="center" vertical="center" textRotation="0" wrapText="false" indent="0" shrinkToFit="false"/>
      <protection locked="false" hidden="false"/>
    </xf>
    <xf numFmtId="170" fontId="35" fillId="4" borderId="59" xfId="0" applyFont="true" applyBorder="true" applyAlignment="true" applyProtection="true">
      <alignment horizontal="center" vertical="center" textRotation="0" wrapText="false" indent="0" shrinkToFit="false"/>
      <protection locked="false" hidden="false"/>
    </xf>
    <xf numFmtId="170" fontId="35" fillId="4" borderId="60" xfId="0" applyFont="true" applyBorder="true" applyAlignment="true" applyProtection="true">
      <alignment horizontal="center" vertical="center" textRotation="0" wrapText="false" indent="0" shrinkToFit="false"/>
      <protection locked="false" hidden="false"/>
    </xf>
    <xf numFmtId="168" fontId="0" fillId="3" borderId="53" xfId="0" applyFont="true" applyBorder="true" applyAlignment="true" applyProtection="false">
      <alignment horizontal="center" vertical="center" textRotation="0" wrapText="false" indent="0" shrinkToFit="false"/>
      <protection locked="true" hidden="false"/>
    </xf>
    <xf numFmtId="174" fontId="0" fillId="3" borderId="61" xfId="0" applyFont="true" applyBorder="true" applyAlignment="true" applyProtection="false">
      <alignment horizontal="center" vertical="center" textRotation="0" wrapText="false" indent="0" shrinkToFit="false"/>
      <protection locked="true" hidden="false"/>
    </xf>
    <xf numFmtId="175" fontId="0" fillId="3" borderId="58" xfId="0" applyFont="true" applyBorder="true" applyAlignment="true" applyProtection="false">
      <alignment horizontal="center" vertical="center" textRotation="0" wrapText="false" indent="0" shrinkToFit="false"/>
      <protection locked="true" hidden="false"/>
    </xf>
    <xf numFmtId="170" fontId="35" fillId="4" borderId="53" xfId="0" applyFont="true" applyBorder="true" applyAlignment="true" applyProtection="true">
      <alignment horizontal="center" vertical="center" textRotation="0" wrapText="false" indent="0" shrinkToFit="false"/>
      <protection locked="false" hidden="false"/>
    </xf>
    <xf numFmtId="170" fontId="35" fillId="4" borderId="61" xfId="0" applyFont="true" applyBorder="true" applyAlignment="true" applyProtection="true">
      <alignment horizontal="center" vertical="center" textRotation="0" wrapText="false" indent="0" shrinkToFit="false"/>
      <protection locked="false" hidden="false"/>
    </xf>
    <xf numFmtId="170" fontId="35" fillId="4" borderId="58" xfId="0" applyFont="true" applyBorder="true" applyAlignment="true" applyProtection="true">
      <alignment horizontal="center" vertical="center" textRotation="0" wrapText="false" indent="0" shrinkToFit="false"/>
      <protection locked="false" hidden="false"/>
    </xf>
    <xf numFmtId="170" fontId="35" fillId="4" borderId="53" xfId="0" applyFont="true" applyBorder="true" applyAlignment="true" applyProtection="true">
      <alignment horizontal="general" vertical="center" textRotation="0" wrapText="false" indent="0" shrinkToFit="false"/>
      <protection locked="false" hidden="false"/>
    </xf>
    <xf numFmtId="170" fontId="35" fillId="4" borderId="61" xfId="0" applyFont="true" applyBorder="true" applyAlignment="true" applyProtection="true">
      <alignment horizontal="general" vertical="center" textRotation="0" wrapText="false" indent="0" shrinkToFit="false"/>
      <protection locked="false" hidden="false"/>
    </xf>
    <xf numFmtId="170" fontId="35" fillId="4" borderId="58" xfId="0" applyFont="true" applyBorder="true" applyAlignment="true" applyProtection="true">
      <alignment horizontal="general" vertical="center" textRotation="0" wrapText="false" indent="0" shrinkToFit="false"/>
      <protection locked="fals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43" fillId="3" borderId="6" xfId="0" applyFont="true" applyBorder="true" applyAlignment="true" applyProtection="false">
      <alignment horizontal="center" vertical="center" textRotation="0" wrapText="false" indent="0" shrinkToFit="false"/>
      <protection locked="true" hidden="false"/>
    </xf>
    <xf numFmtId="168" fontId="0" fillId="3" borderId="2" xfId="0" applyFont="true" applyBorder="true" applyAlignment="true" applyProtection="false">
      <alignment horizontal="center" vertical="center" textRotation="0" wrapText="false" indent="0" shrinkToFit="false"/>
      <protection locked="true" hidden="false"/>
    </xf>
    <xf numFmtId="174" fontId="0" fillId="3" borderId="54" xfId="0" applyFont="true" applyBorder="true" applyAlignment="true" applyProtection="false">
      <alignment horizontal="center" vertical="center" textRotation="0" wrapText="false" indent="0" shrinkToFit="false"/>
      <protection locked="true" hidden="false"/>
    </xf>
    <xf numFmtId="175" fontId="0" fillId="3" borderId="3" xfId="0" applyFont="true" applyBorder="true" applyAlignment="true" applyProtection="false">
      <alignment horizontal="center" vertical="center" textRotation="0" wrapText="false" indent="0" shrinkToFit="false"/>
      <protection locked="true" hidden="false"/>
    </xf>
    <xf numFmtId="168" fontId="0" fillId="3" borderId="4" xfId="0" applyFont="true" applyBorder="true" applyAlignment="true" applyProtection="false">
      <alignment horizontal="center" vertical="center" textRotation="0" wrapText="false" indent="0" shrinkToFit="false"/>
      <protection locked="true" hidden="false"/>
    </xf>
    <xf numFmtId="174" fontId="0" fillId="3" borderId="62" xfId="0" applyFont="true" applyBorder="true" applyAlignment="true" applyProtection="false">
      <alignment horizontal="center" vertical="center" textRotation="0" wrapText="false" indent="0" shrinkToFit="false"/>
      <protection locked="true" hidden="false"/>
    </xf>
    <xf numFmtId="175" fontId="0" fillId="3" borderId="5" xfId="0" applyFont="true" applyBorder="true" applyAlignment="true" applyProtection="false">
      <alignment horizontal="center" vertical="center" textRotation="0" wrapText="false" indent="0" shrinkToFit="false"/>
      <protection locked="true" hidden="false"/>
    </xf>
    <xf numFmtId="171" fontId="0" fillId="3" borderId="3" xfId="0" applyFont="true" applyBorder="true" applyAlignment="true" applyProtection="false">
      <alignment horizontal="center" vertical="center" textRotation="0" wrapText="false" indent="0" shrinkToFit="false"/>
      <protection locked="true" hidden="false"/>
    </xf>
    <xf numFmtId="175" fontId="0"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true" applyBorder="true" applyAlignment="true" applyProtection="false">
      <alignment horizontal="center" vertical="bottom" textRotation="0" wrapText="false" indent="0" shrinkToFit="false"/>
      <protection locked="true" hidden="false"/>
    </xf>
    <xf numFmtId="164" fontId="0" fillId="3" borderId="65"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63" xfId="0" applyFont="false" applyBorder="true" applyAlignment="true" applyProtection="false">
      <alignment horizontal="center" vertical="bottom" textRotation="0" wrapText="false" indent="0" shrinkToFit="false"/>
      <protection locked="true" hidden="false"/>
    </xf>
    <xf numFmtId="164" fontId="0" fillId="3" borderId="64" xfId="0" applyFont="false" applyBorder="true" applyAlignment="true" applyProtection="false">
      <alignment horizontal="center" vertical="bottom" textRotation="0" wrapText="false" indent="0" shrinkToFit="false"/>
      <protection locked="true" hidden="false"/>
    </xf>
    <xf numFmtId="164" fontId="0" fillId="3" borderId="64" xfId="0" applyFont="false" applyBorder="true" applyAlignment="true" applyProtection="false">
      <alignment horizontal="general" vertical="bottom" textRotation="0" wrapText="false" indent="0" shrinkToFit="false"/>
      <protection locked="true" hidden="false"/>
    </xf>
    <xf numFmtId="164" fontId="0" fillId="3" borderId="65"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3" borderId="66" xfId="0" applyFont="true" applyBorder="true" applyAlignment="true" applyProtection="false">
      <alignment horizontal="left" vertical="center" textRotation="0" wrapText="false" indent="0" shrinkToFit="false"/>
      <protection locked="true" hidden="false"/>
    </xf>
    <xf numFmtId="168" fontId="44" fillId="2" borderId="32" xfId="0" applyFont="true" applyBorder="true" applyAlignment="true" applyProtection="true">
      <alignment horizontal="center" vertical="center" textRotation="0" wrapText="false" indent="0" shrinkToFit="false"/>
      <protection locked="false" hidden="false"/>
    </xf>
    <xf numFmtId="168" fontId="0" fillId="3" borderId="67"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8" fontId="0" fillId="3" borderId="0" xfId="0" applyFont="true" applyBorder="true" applyAlignment="true" applyProtection="false">
      <alignment horizontal="general" vertical="center" textRotation="0" wrapText="false" indent="0" shrinkToFit="false"/>
      <protection locked="true" hidden="false"/>
    </xf>
    <xf numFmtId="168" fontId="6" fillId="3" borderId="32" xfId="0" applyFont="true" applyBorder="true" applyAlignment="true" applyProtection="false">
      <alignment horizontal="center" vertical="center" textRotation="0" wrapText="false" indent="0" shrinkToFit="false"/>
      <protection locked="true" hidden="false"/>
    </xf>
    <xf numFmtId="168" fontId="0" fillId="3" borderId="23" xfId="0" applyFont="true" applyBorder="true" applyAlignment="true" applyProtection="false">
      <alignment horizontal="center" vertical="center" textRotation="0" wrapText="false" indent="0" shrinkToFit="false"/>
      <protection locked="true" hidden="false"/>
    </xf>
    <xf numFmtId="169" fontId="0" fillId="3" borderId="34" xfId="0" applyFont="true" applyBorder="true" applyAlignment="true" applyProtection="false">
      <alignment horizontal="center" vertical="center" textRotation="0" wrapText="false" indent="0" shrinkToFit="false"/>
      <protection locked="true" hidden="false"/>
    </xf>
    <xf numFmtId="164" fontId="0" fillId="3" borderId="67" xfId="0" applyFont="true" applyBorder="true" applyAlignment="true" applyProtection="false">
      <alignment horizontal="general" vertical="center" textRotation="0" wrapText="false" indent="0" shrinkToFit="false"/>
      <protection locked="true" hidden="false"/>
    </xf>
    <xf numFmtId="164" fontId="0" fillId="3" borderId="66"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45" fillId="3" borderId="66" xfId="0" applyFont="true" applyBorder="true" applyAlignment="true" applyProtection="true">
      <alignment horizontal="left"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false" hidden="false"/>
    </xf>
    <xf numFmtId="164" fontId="45" fillId="3" borderId="0" xfId="0" applyFont="true" applyBorder="true" applyAlignment="true" applyProtection="true">
      <alignment horizontal="left"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false" applyAlignment="true" applyProtection="true">
      <alignment horizontal="left" vertical="center" textRotation="0" wrapText="false" indent="0" shrinkToFit="false"/>
      <protection locked="true" hidden="false"/>
    </xf>
    <xf numFmtId="164" fontId="0" fillId="3" borderId="68" xfId="0" applyFont="false" applyBorder="true" applyAlignment="true" applyProtection="false">
      <alignment horizontal="general" vertical="center" textRotation="0" wrapText="false" indent="0" shrinkToFit="false"/>
      <protection locked="true" hidden="false"/>
    </xf>
    <xf numFmtId="164" fontId="0" fillId="3" borderId="69" xfId="0" applyFont="false" applyBorder="true" applyAlignment="true" applyProtection="false">
      <alignment horizontal="general" vertical="center" textRotation="0" wrapText="false" indent="0" shrinkToFit="false"/>
      <protection locked="true" hidden="false"/>
    </xf>
    <xf numFmtId="164" fontId="0" fillId="3" borderId="70" xfId="0" applyFont="fals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left"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73" fontId="21" fillId="4" borderId="1" xfId="0" applyFont="true" applyBorder="true" applyAlignment="true" applyProtection="false">
      <alignment horizontal="center" vertical="center" textRotation="0" wrapText="false" indent="0" shrinkToFit="false"/>
      <protection locked="true" hidden="false"/>
    </xf>
    <xf numFmtId="164" fontId="46" fillId="4" borderId="71" xfId="0" applyFont="true" applyBorder="true" applyAlignment="true" applyProtection="true">
      <alignment horizontal="center" vertical="center" textRotation="0" wrapText="false" indent="0" shrinkToFit="false"/>
      <protection locked="false" hidden="false"/>
    </xf>
    <xf numFmtId="164" fontId="46" fillId="4" borderId="1" xfId="0" applyFont="true" applyBorder="true" applyAlignment="true" applyProtection="true">
      <alignment horizontal="center" vertical="center" textRotation="0" wrapText="false" indent="0" shrinkToFit="false"/>
      <protection locked="false" hidden="false"/>
    </xf>
    <xf numFmtId="170" fontId="0" fillId="3" borderId="53" xfId="0" applyFont="true" applyBorder="true" applyAlignment="true" applyProtection="false">
      <alignment horizontal="center" vertical="center" textRotation="0" wrapText="false" indent="0" shrinkToFit="false"/>
      <protection locked="true" hidden="false"/>
    </xf>
    <xf numFmtId="170" fontId="0" fillId="3" borderId="61" xfId="0" applyFont="true" applyBorder="true" applyAlignment="true" applyProtection="false">
      <alignment horizontal="center" vertical="center" textRotation="0" wrapText="false" indent="0" shrinkToFit="false"/>
      <protection locked="true" hidden="false"/>
    </xf>
    <xf numFmtId="170" fontId="0" fillId="3" borderId="58" xfId="0" applyFont="true" applyBorder="true" applyAlignment="true" applyProtection="false">
      <alignment horizontal="center" vertical="center" textRotation="0" wrapText="false" indent="0" shrinkToFit="false"/>
      <protection locked="true" hidden="false"/>
    </xf>
    <xf numFmtId="164" fontId="46" fillId="4" borderId="6" xfId="0" applyFont="true" applyBorder="true" applyAlignment="true" applyProtection="true">
      <alignment horizontal="center" vertical="center" textRotation="0" wrapText="false" indent="0" shrinkToFit="false"/>
      <protection locked="false" hidden="false"/>
    </xf>
    <xf numFmtId="170" fontId="35" fillId="4" borderId="51" xfId="0" applyFont="true" applyBorder="true" applyAlignment="true" applyProtection="true">
      <alignment horizontal="general" vertical="center" textRotation="0" wrapText="false" indent="0" shrinkToFit="false"/>
      <protection locked="false" hidden="false"/>
    </xf>
    <xf numFmtId="174" fontId="35" fillId="4" borderId="59" xfId="0" applyFont="true" applyBorder="true" applyAlignment="true" applyProtection="true">
      <alignment horizontal="general" vertical="center" textRotation="0" wrapText="false" indent="0" shrinkToFit="false"/>
      <protection locked="false" hidden="false"/>
    </xf>
    <xf numFmtId="175" fontId="35" fillId="4" borderId="60" xfId="0" applyFont="true" applyBorder="true" applyAlignment="true" applyProtection="true">
      <alignment horizontal="general" vertical="center" textRotation="0" wrapText="false" indent="0" shrinkToFit="false"/>
      <protection locked="false" hidden="false"/>
    </xf>
    <xf numFmtId="168" fontId="35" fillId="4" borderId="51" xfId="0" applyFont="true" applyBorder="true" applyAlignment="true" applyProtection="true">
      <alignment horizontal="general" vertical="center" textRotation="0" wrapText="false" indent="0" shrinkToFit="false"/>
      <protection locked="false" hidden="false"/>
    </xf>
    <xf numFmtId="170" fontId="35" fillId="4" borderId="59" xfId="0" applyFont="true" applyBorder="true" applyAlignment="true" applyProtection="true">
      <alignment horizontal="general" vertical="center" textRotation="0" wrapText="false" indent="0" shrinkToFit="false"/>
      <protection locked="false" hidden="false"/>
    </xf>
    <xf numFmtId="170" fontId="35" fillId="4" borderId="60" xfId="0" applyFont="true" applyBorder="true" applyAlignment="true" applyProtection="true">
      <alignment horizontal="general" vertical="center" textRotation="0" wrapText="false" indent="0" shrinkToFit="false"/>
      <protection locked="false" hidden="false"/>
    </xf>
    <xf numFmtId="168" fontId="0" fillId="3" borderId="53" xfId="0" applyFont="true" applyBorder="true" applyAlignment="true" applyProtection="false">
      <alignment horizontal="general" vertical="center" textRotation="0" wrapText="false" indent="0" shrinkToFit="false"/>
      <protection locked="true" hidden="false"/>
    </xf>
    <xf numFmtId="174" fontId="0" fillId="3" borderId="61" xfId="0" applyFont="true" applyBorder="true" applyAlignment="true" applyProtection="false">
      <alignment horizontal="general" vertical="center" textRotation="0" wrapText="false" indent="0" shrinkToFit="false"/>
      <protection locked="true" hidden="false"/>
    </xf>
    <xf numFmtId="175" fontId="0" fillId="3" borderId="58" xfId="0" applyFont="true" applyBorder="true" applyAlignment="true" applyProtection="false">
      <alignment horizontal="general" vertical="center" textRotation="0" wrapText="false" indent="0" shrinkToFit="false"/>
      <protection locked="true" hidden="false"/>
    </xf>
    <xf numFmtId="174" fontId="35" fillId="4" borderId="61" xfId="0" applyFont="true" applyBorder="true" applyAlignment="true" applyProtection="true">
      <alignment horizontal="general" vertical="center" textRotation="0" wrapText="false" indent="0" shrinkToFit="false"/>
      <protection locked="false" hidden="false"/>
    </xf>
    <xf numFmtId="175" fontId="35" fillId="4" borderId="58" xfId="0" applyFont="true" applyBorder="true" applyAlignment="true" applyProtection="true">
      <alignment horizontal="general" vertical="center" textRotation="0" wrapText="false" indent="0" shrinkToFit="false"/>
      <protection locked="false" hidden="false"/>
    </xf>
    <xf numFmtId="168" fontId="35" fillId="4" borderId="53"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6"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true" hidden="false"/>
    </xf>
    <xf numFmtId="166" fontId="15" fillId="3" borderId="4"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center" textRotation="0" wrapText="false" indent="0" shrinkToFit="false"/>
      <protection locked="true" hidden="false"/>
    </xf>
    <xf numFmtId="164" fontId="21" fillId="4" borderId="7" xfId="0" applyFont="true" applyBorder="true" applyAlignment="true" applyProtection="true">
      <alignment horizontal="left" vertical="center" textRotation="0" wrapText="false" indent="0" shrinkToFit="false"/>
      <protection locked="false" hidden="false"/>
    </xf>
    <xf numFmtId="164" fontId="0" fillId="4" borderId="17" xfId="0" applyFont="false" applyBorder="true" applyAlignment="true" applyProtection="true">
      <alignment horizontal="general" vertical="center" textRotation="0" wrapText="false" indent="0" shrinkToFit="false"/>
      <protection locked="false" hidden="false"/>
    </xf>
    <xf numFmtId="166" fontId="7" fillId="3" borderId="4" xfId="0" applyFont="true" applyBorder="true" applyAlignment="true" applyProtection="true">
      <alignment horizontal="center" vertical="center" textRotation="0" wrapText="false" indent="0" shrinkToFit="false"/>
      <protection locked="true" hidden="false"/>
    </xf>
    <xf numFmtId="164" fontId="16" fillId="3" borderId="6" xfId="0" applyFont="true" applyBorder="true" applyAlignment="true" applyProtection="true">
      <alignment horizontal="center" vertical="center" textRotation="0" wrapText="false" indent="0" shrinkToFit="false"/>
      <protection locked="true" hidden="false"/>
    </xf>
    <xf numFmtId="167" fontId="21" fillId="2" borderId="12"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right" vertical="bottom" textRotation="0" wrapText="false" indent="0" shrinkToFit="false"/>
      <protection locked="true" hidden="false"/>
    </xf>
    <xf numFmtId="171" fontId="0" fillId="5" borderId="9" xfId="0" applyFont="false" applyBorder="true" applyAlignment="true" applyProtection="true">
      <alignment horizontal="center" vertical="bottom" textRotation="0" wrapText="false" indent="0" shrinkToFit="false"/>
      <protection locked="true" hidden="false"/>
    </xf>
    <xf numFmtId="166" fontId="0" fillId="5" borderId="9" xfId="0" applyFont="false" applyBorder="true" applyAlignment="false" applyProtection="true">
      <alignment horizontal="general" vertical="bottom" textRotation="0" wrapText="false" indent="0" shrinkToFit="false"/>
      <protection locked="true" hidden="false"/>
    </xf>
    <xf numFmtId="171" fontId="6" fillId="5" borderId="1"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left" vertical="center" textRotation="0" wrapText="false" indent="0" shrinkToFit="false"/>
      <protection locked="true" hidden="false"/>
    </xf>
    <xf numFmtId="164" fontId="0" fillId="3" borderId="2" xfId="0" applyFont="false" applyBorder="true" applyAlignment="true" applyProtection="true">
      <alignment horizontal="right" vertical="center" textRotation="0" wrapText="false" indent="0" shrinkToFit="false"/>
      <protection locked="true" hidden="false"/>
    </xf>
    <xf numFmtId="164" fontId="15" fillId="3" borderId="3" xfId="0" applyFont="true" applyBorder="true" applyAlignment="true" applyProtection="true">
      <alignment horizontal="center" vertical="center" textRotation="0" wrapText="false" indent="0" shrinkToFit="false"/>
      <protection locked="true" hidden="false"/>
    </xf>
    <xf numFmtId="164" fontId="26" fillId="3" borderId="3" xfId="0" applyFont="true" applyBorder="true" applyAlignment="true" applyProtection="true">
      <alignment horizontal="center"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true" hidden="false"/>
    </xf>
    <xf numFmtId="164" fontId="0" fillId="3" borderId="7" xfId="0" applyFont="false" applyBorder="true" applyAlignment="true" applyProtection="true">
      <alignment horizontal="right" vertical="center"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true" hidden="false"/>
    </xf>
    <xf numFmtId="164" fontId="0" fillId="3" borderId="9" xfId="0" applyFont="false" applyBorder="true" applyAlignment="true" applyProtection="true">
      <alignment horizontal="right" vertical="center" textRotation="0" wrapText="false" indent="0" shrinkToFit="false"/>
      <protection locked="true" hidden="false"/>
    </xf>
    <xf numFmtId="164" fontId="15" fillId="3" borderId="10" xfId="0" applyFont="true" applyBorder="true" applyAlignment="true" applyProtection="true">
      <alignment horizontal="center" vertical="center" textRotation="0" wrapText="false" indent="0" shrinkToFit="false"/>
      <protection locked="true" hidden="false"/>
    </xf>
    <xf numFmtId="164" fontId="26" fillId="3" borderId="10" xfId="0" applyFont="true" applyBorder="tru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center" vertical="center"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0" fontId="0" fillId="2"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70" fontId="0" fillId="2" borderId="72" xfId="0" applyFont="false" applyBorder="true" applyAlignment="true" applyProtection="true">
      <alignment horizontal="center" vertical="bottom" textRotation="0" wrapText="false" indent="0" shrinkToFit="false"/>
      <protection locked="false" hidden="false"/>
    </xf>
    <xf numFmtId="170" fontId="0" fillId="2" borderId="72" xfId="0" applyFont="false" applyBorder="true" applyAlignment="true" applyProtection="false">
      <alignment horizontal="center" vertical="bottom" textRotation="0" wrapText="false" indent="0" shrinkToFit="false"/>
      <protection locked="true" hidden="false"/>
    </xf>
    <xf numFmtId="170" fontId="0" fillId="2" borderId="72"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70" fontId="0" fillId="7" borderId="1" xfId="0" applyFont="false" applyBorder="true" applyAlignment="true" applyProtection="true">
      <alignment horizontal="center"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6" fontId="15" fillId="3"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true" hidden="false"/>
    </xf>
    <xf numFmtId="166" fontId="15" fillId="3" borderId="4" xfId="0" applyFont="true" applyBorder="true" applyAlignment="true" applyProtection="true">
      <alignment horizontal="general" vertical="center" textRotation="0" wrapText="false" indent="0" shrinkToFit="false"/>
      <protection locked="true" hidden="false"/>
    </xf>
    <xf numFmtId="164" fontId="26" fillId="3" borderId="6" xfId="0" applyFont="true" applyBorder="true" applyAlignment="true" applyProtection="true">
      <alignment horizontal="general" vertical="center" textRotation="0" wrapText="false" indent="0" shrinkToFit="false"/>
      <protection locked="true" hidden="false"/>
    </xf>
    <xf numFmtId="166" fontId="7" fillId="3" borderId="4" xfId="0" applyFont="true" applyBorder="true" applyAlignment="true" applyProtection="true">
      <alignment horizontal="left" vertical="center" textRotation="0" wrapText="false" indent="0" shrinkToFit="false"/>
      <protection locked="true" hidden="false"/>
    </xf>
    <xf numFmtId="164" fontId="16" fillId="3" borderId="6" xfId="0" applyFont="true" applyBorder="true" applyAlignment="true" applyProtection="true">
      <alignment horizontal="general" vertical="center" textRotation="0" wrapText="false" indent="0" shrinkToFit="false"/>
      <protection locked="true" hidden="false"/>
    </xf>
    <xf numFmtId="167" fontId="21" fillId="4" borderId="9" xfId="0" applyFont="true" applyBorder="true" applyAlignment="true" applyProtection="true">
      <alignment horizontal="center" vertical="center" textRotation="0" wrapText="false" indent="0" shrinkToFit="false"/>
      <protection locked="false" hidden="false"/>
    </xf>
    <xf numFmtId="167" fontId="26" fillId="4" borderId="20"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26" fillId="3" borderId="0"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true" hidden="false"/>
    </xf>
    <xf numFmtId="171" fontId="45" fillId="8" borderId="9" xfId="0" applyFont="true" applyBorder="true" applyAlignment="false" applyProtection="true">
      <alignment horizontal="general" vertical="bottom" textRotation="0" wrapText="false" indent="0" shrinkToFit="false"/>
      <protection locked="true" hidden="false"/>
    </xf>
    <xf numFmtId="171" fontId="45" fillId="8" borderId="1" xfId="0" applyFont="true" applyBorder="true" applyAlignment="false" applyProtection="true">
      <alignment horizontal="general" vertical="bottom" textRotation="0" wrapText="false" indent="0" shrinkToFit="false"/>
      <protection locked="true" hidden="false"/>
    </xf>
    <xf numFmtId="164" fontId="15" fillId="3" borderId="3" xfId="0" applyFont="true" applyBorder="true" applyAlignment="true" applyProtection="true">
      <alignment horizontal="left" vertical="center" textRotation="0" wrapText="false" indent="0" shrinkToFit="false"/>
      <protection locked="true" hidden="false"/>
    </xf>
    <xf numFmtId="164" fontId="26" fillId="3" borderId="3" xfId="0" applyFont="tru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15" fillId="3" borderId="10" xfId="0" applyFont="true" applyBorder="true" applyAlignment="true" applyProtection="true">
      <alignment horizontal="left" vertical="center" textRotation="0" wrapText="false" indent="0" shrinkToFit="false"/>
      <protection locked="true" hidden="false"/>
    </xf>
    <xf numFmtId="164" fontId="26" fillId="3" borderId="1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true">
      <alignment horizontal="left" vertical="center" textRotation="0" wrapText="false" indent="0" shrinkToFit="false"/>
      <protection locked="false" hidden="false"/>
    </xf>
    <xf numFmtId="164" fontId="0" fillId="3" borderId="13" xfId="0" applyFont="false" applyBorder="true" applyAlignment="true" applyProtection="true">
      <alignment horizontal="general" vertical="center" textRotation="0" wrapText="false" indent="0" shrinkToFit="false"/>
      <protection locked="false" hidden="false"/>
    </xf>
    <xf numFmtId="164" fontId="21" fillId="3" borderId="7" xfId="0" applyFont="true" applyBorder="true" applyAlignment="true" applyProtection="true">
      <alignment horizontal="left" vertical="center" textRotation="0" wrapText="false" indent="0" shrinkToFit="false"/>
      <protection locked="false" hidden="false"/>
    </xf>
    <xf numFmtId="164" fontId="0" fillId="3" borderId="17"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33" fillId="9" borderId="11" xfId="0" applyFont="true" applyBorder="true" applyAlignment="true" applyProtection="false">
      <alignment horizontal="center" vertical="bottom" textRotation="0" wrapText="false" indent="0" shrinkToFit="false"/>
      <protection locked="true" hidden="false"/>
    </xf>
    <xf numFmtId="164" fontId="34" fillId="3" borderId="11"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9" fillId="9" borderId="16" xfId="0" applyFont="true" applyBorder="true" applyAlignment="true" applyProtection="false">
      <alignment horizontal="center" vertical="bottom" textRotation="0" wrapText="false" indent="0" shrinkToFit="false"/>
      <protection locked="true" hidden="false"/>
    </xf>
    <xf numFmtId="164" fontId="47" fillId="3" borderId="16"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47" fillId="3" borderId="12"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9" fillId="9" borderId="12"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6" fillId="5" borderId="17" xfId="0" applyFont="true" applyBorder="true" applyAlignment="false" applyProtection="false">
      <alignment horizontal="general" vertical="bottom" textRotation="0" wrapText="false" indent="0" shrinkToFit="false"/>
      <protection locked="true" hidden="false"/>
    </xf>
    <xf numFmtId="171" fontId="18" fillId="9" borderId="17" xfId="0" applyFont="true" applyBorder="true" applyAlignment="false" applyProtection="false">
      <alignment horizontal="general" vertical="bottom" textRotation="0" wrapText="false" indent="0" shrinkToFit="false"/>
      <protection locked="true" hidden="false"/>
    </xf>
    <xf numFmtId="166" fontId="6" fillId="8" borderId="13" xfId="0" applyFont="true" applyBorder="true" applyAlignment="false" applyProtection="false">
      <alignment horizontal="general" vertical="bottom" textRotation="0" wrapText="false" indent="0" shrinkToFit="false"/>
      <protection locked="true" hidden="false"/>
    </xf>
    <xf numFmtId="171" fontId="18" fillId="9" borderId="16" xfId="0" applyFont="true" applyBorder="true" applyAlignment="false" applyProtection="false">
      <alignment horizontal="general" vertical="bottom" textRotation="0" wrapText="false" indent="0" shrinkToFit="false"/>
      <protection locked="true" hidden="false"/>
    </xf>
    <xf numFmtId="171" fontId="6" fillId="2"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6" fillId="2" borderId="16" xfId="0" applyFont="true" applyBorder="true" applyAlignment="false" applyProtection="false">
      <alignment horizontal="general" vertical="bottom" textRotation="0" wrapText="false" indent="0" shrinkToFit="false"/>
      <protection locked="true" hidden="false"/>
    </xf>
    <xf numFmtId="166" fontId="6" fillId="8" borderId="17" xfId="0" applyFont="true" applyBorder="true" applyAlignment="false" applyProtection="false">
      <alignment horizontal="general" vertical="bottom" textRotation="0" wrapText="false" indent="0" shrinkToFit="false"/>
      <protection locked="true" hidden="false"/>
    </xf>
    <xf numFmtId="166" fontId="6" fillId="2" borderId="1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5" borderId="17"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6" fillId="5" borderId="6" xfId="0" applyFont="true" applyBorder="true" applyAlignment="false" applyProtection="false">
      <alignment horizontal="general" vertical="bottom" textRotation="0" wrapText="false" indent="0" shrinkToFit="false"/>
      <protection locked="true" hidden="false"/>
    </xf>
    <xf numFmtId="171" fontId="18" fillId="9" borderId="1" xfId="0" applyFont="true" applyBorder="true" applyAlignment="false" applyProtection="false">
      <alignment horizontal="general" vertical="bottom" textRotation="0" wrapText="false" indent="0" shrinkToFit="false"/>
      <protection locked="true" hidden="false"/>
    </xf>
    <xf numFmtId="166" fontId="0" fillId="8"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00FFFF"/>
        </patternFill>
      </fill>
    </dxf>
    <dxf>
      <fill>
        <patternFill patternType="solid">
          <fgColor rgb="00FFFFFF"/>
        </patternFill>
      </fill>
    </dxf>
    <dxf>
      <font>
        <name val="Geneva"/>
        <family val="2"/>
        <b val="1"/>
        <i val="0"/>
        <color rgb="FFFF0000"/>
      </font>
    </dxf>
    <dxf>
      <font>
        <name val="Geneva"/>
        <family val="2"/>
        <color rgb="FFFFFFFF"/>
      </font>
    </dxf>
    <dxf>
      <font>
        <name val="Geneva"/>
        <family val="2"/>
        <b val="1"/>
        <i val="0"/>
        <color rgb="FFFF0000"/>
      </font>
    </dxf>
    <dxf>
      <font>
        <name val="Geneva"/>
        <family val="2"/>
        <color rgb="FFFFFFFF"/>
      </font>
    </dxf>
    <dxf>
      <font>
        <name val="Geneva"/>
        <family val="2"/>
        <b val="1"/>
        <i val="0"/>
        <color rgb="FFFF0000"/>
      </font>
    </dxf>
    <dxf>
      <font>
        <name val="Geneva"/>
        <family val="2"/>
        <color rgb="FFFFFFFF"/>
      </font>
    </dxf>
    <dxf>
      <font>
        <name val="Geneva"/>
        <family val="2"/>
        <b val="1"/>
        <i val="0"/>
        <color rgb="FFFF0000"/>
      </font>
    </dxf>
    <dxf>
      <font>
        <name val="Geneva"/>
        <family val="2"/>
        <color rgb="FFFFFFFF"/>
      </font>
    </dxf>
    <dxf>
      <font>
        <name val="Geneva"/>
        <family val="2"/>
        <b val="1"/>
        <i val="0"/>
        <color rgb="FFFF0000"/>
      </font>
    </dxf>
    <dxf>
      <font>
        <name val="Geneva"/>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0</xdr:row>
      <xdr:rowOff>142920</xdr:rowOff>
    </xdr:from>
    <xdr:to>
      <xdr:col>11</xdr:col>
      <xdr:colOff>237960</xdr:colOff>
      <xdr:row>84</xdr:row>
      <xdr:rowOff>161640</xdr:rowOff>
    </xdr:to>
    <xdr:sp>
      <xdr:nvSpPr>
        <xdr:cNvPr id="0" name="Text 1"/>
        <xdr:cNvSpPr/>
      </xdr:nvSpPr>
      <xdr:spPr>
        <a:xfrm>
          <a:off x="381960" y="3610080"/>
          <a:ext cx="7406280" cy="10382040"/>
        </a:xfrm>
        <a:prstGeom prst="rect">
          <a:avLst/>
        </a:prstGeom>
        <a:solidFill>
          <a:srgbClr val="ffffff"/>
        </a:solidFill>
        <a:ln w="9360">
          <a:solidFill>
            <a:srgbClr val="3c3c3c"/>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Geneva"/>
            </a:rPr>
            <a:t>Instructions</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General:</a:t>
          </a:r>
          <a:r>
            <a:rPr b="0" lang="en-US" sz="1000" spc="-1" strike="noStrike">
              <a:solidFill>
                <a:srgbClr val="000000"/>
              </a:solidFill>
              <a:latin typeface="Geneva"/>
            </a:rPr>
            <a:t> Please complete the personal details on this page. This will help the data coordinators identify who is responsible for the data set, and to trace any changes which may have been made. If you discover errors in your data submission and need to send in corrected estimates it is important to update these details, and also the boxes labelled 'Prepared (date)' on each worksheet. Please complete one workbook for each species (herring or sprat) and submit these separately. Be sure to save the workbook in EXCEL 5.0 format if you are using a later version of EXCEL. Enter data only in the yellow (shaded) areas and do not overwrite anything in any of the white area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Geneva"/>
            </a:rPr>
            <a:t>It is most important to identify whether there are any issues about the catch or sampling which you think may require discussion or agreement with other members of the WG, by checking the radiobutton at the top of this page. This </a:t>
          </a:r>
          <a:r>
            <a:rPr b="1" lang="en-US" sz="1000" spc="-1" strike="noStrike">
              <a:solidFill>
                <a:srgbClr val="ff0000"/>
              </a:solidFill>
              <a:latin typeface="Geneva"/>
            </a:rPr>
            <a:t>must</a:t>
          </a:r>
          <a:r>
            <a:rPr b="0" lang="en-US" sz="1000" spc="-1" strike="noStrike">
              <a:solidFill>
                <a:srgbClr val="ff0000"/>
              </a:solidFill>
              <a:latin typeface="Geneva"/>
            </a:rPr>
            <a:t> done when the data are submitted, and obviously should not be left until data assembly and analysis has begun. Please be very careful with this as there is a risk of wasting other people's time if these  issues are not raised ear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Estimates: </a:t>
          </a:r>
          <a:r>
            <a:rPr b="0" lang="en-US" sz="1000" spc="-1" strike="noStrike">
              <a:solidFill>
                <a:srgbClr val="000000"/>
              </a:solidFill>
              <a:latin typeface="Geneva"/>
            </a:rPr>
            <a:t> Please write the following information in the appropriate columns </a:t>
          </a:r>
          <a:r>
            <a:rPr b="1" lang="en-US" sz="1000" spc="-1" strike="noStrike">
              <a:solidFill>
                <a:srgbClr val="000000"/>
              </a:solidFill>
              <a:latin typeface="Geneva"/>
            </a:rPr>
            <a:t>by quarter</a:t>
          </a:r>
          <a:r>
            <a:rPr b="0" lang="en-US" sz="1000" spc="-1" strike="noStrike">
              <a:solidFill>
                <a:srgbClr val="000000"/>
              </a:solidFill>
              <a:latin typeface="Geneva"/>
            </a:rPr>
            <a:t>: </a:t>
          </a:r>
          <a:r>
            <a:rPr b="1" lang="en-US" sz="1000" spc="-1" strike="noStrike">
              <a:solidFill>
                <a:srgbClr val="000000"/>
              </a:solidFill>
              <a:latin typeface="Geneva"/>
            </a:rPr>
            <a:t>Official catches </a:t>
          </a:r>
          <a:r>
            <a:rPr b="0" lang="en-US" sz="1000" spc="-1" strike="noStrike">
              <a:solidFill>
                <a:srgbClr val="000000"/>
              </a:solidFill>
              <a:latin typeface="Geneva"/>
            </a:rPr>
            <a:t>should be quantities reported officially by your national administration to ICES. </a:t>
          </a:r>
          <a:r>
            <a:rPr b="1" lang="en-US" sz="1000" spc="-1" strike="noStrike">
              <a:solidFill>
                <a:srgbClr val="000000"/>
              </a:solidFill>
              <a:latin typeface="Geneva"/>
            </a:rPr>
            <a:t>Unallocated catches</a:t>
          </a:r>
          <a:r>
            <a:rPr b="0" lang="en-US" sz="1000" spc="-1" strike="noStrike">
              <a:solidFill>
                <a:srgbClr val="000000"/>
              </a:solidFill>
              <a:latin typeface="Geneva"/>
            </a:rPr>
            <a:t> are adjustments to the official catches made for any special knowledge about the fishery, such as under- or over-reporting for which there is firm external evidence. It should include catches reported as other species. The 'Unallocated' column should </a:t>
          </a:r>
          <a:r>
            <a:rPr b="1" lang="en-US" sz="1000" spc="-1" strike="noStrike">
              <a:solidFill>
                <a:srgbClr val="000000"/>
              </a:solidFill>
              <a:latin typeface="Geneva"/>
            </a:rPr>
            <a:t>not</a:t>
          </a:r>
          <a:r>
            <a:rPr b="0" lang="en-US" sz="1000" spc="-1" strike="noStrike">
              <a:solidFill>
                <a:srgbClr val="000000"/>
              </a:solidFill>
              <a:latin typeface="Geneva"/>
            </a:rPr>
            <a:t>  include discards and should </a:t>
          </a:r>
          <a:r>
            <a:rPr b="1" lang="en-US" sz="1000" spc="-1" strike="noStrike">
              <a:solidFill>
                <a:srgbClr val="000000"/>
              </a:solidFill>
              <a:latin typeface="Geneva"/>
            </a:rPr>
            <a:t>not</a:t>
          </a:r>
          <a:r>
            <a:rPr b="0" lang="en-US" sz="1000" spc="-1" strike="noStrike">
              <a:solidFill>
                <a:srgbClr val="000000"/>
              </a:solidFill>
              <a:latin typeface="Geneva"/>
            </a:rPr>
            <a:t>  include catches which were reported in the wrong area. The </a:t>
          </a:r>
          <a:r>
            <a:rPr b="1" lang="en-US" sz="1000" spc="-1" strike="noStrike">
              <a:solidFill>
                <a:srgbClr val="000000"/>
              </a:solidFill>
              <a:latin typeface="Geneva"/>
            </a:rPr>
            <a:t> Area-Misreported column </a:t>
          </a:r>
          <a:r>
            <a:rPr b="0" lang="en-US" sz="1000" spc="-1" strike="noStrike">
              <a:solidFill>
                <a:srgbClr val="000000"/>
              </a:solidFill>
              <a:latin typeface="Geneva"/>
            </a:rPr>
            <a:t>is to be used only to adjust official catches which have been reported from the wrong area. As such, the fish which are misreported in and out of all the areas should balance, and the total of this column should be zero. Please fill in the target area of misreported catches (the area where the catches were actually made in the final column marked "remarks. </a:t>
          </a:r>
          <a:r>
            <a:rPr b="1" lang="en-US" sz="1000" spc="-1" strike="noStrike">
              <a:solidFill>
                <a:srgbClr val="000000"/>
              </a:solidFill>
              <a:latin typeface="Geneva"/>
            </a:rPr>
            <a:t>Discards</a:t>
          </a:r>
          <a:r>
            <a:rPr b="0" lang="en-US" sz="1000" spc="-1" strike="noStrike">
              <a:solidFill>
                <a:srgbClr val="000000"/>
              </a:solidFill>
              <a:latin typeface="Geneva"/>
            </a:rPr>
            <a:t> should be recorded in a separate column, and not incuded elsewere. Please describe briefly in the panel at the foot of the page how discards are estimated. Quantities in the 'Unallocated' and 'Area-Misreported' columns may be positive or negative. Quantities in the 'Official catches' and 'Discards' columns should be positive or zero. The </a:t>
          </a:r>
          <a:r>
            <a:rPr b="1" lang="en-US" sz="1000" spc="-1" strike="noStrike">
              <a:solidFill>
                <a:srgbClr val="000000"/>
              </a:solidFill>
              <a:latin typeface="Geneva"/>
            </a:rPr>
            <a:t>WG estimate</a:t>
          </a:r>
          <a:r>
            <a:rPr b="0" lang="en-US" sz="1000" spc="-1" strike="noStrike">
              <a:solidFill>
                <a:srgbClr val="000000"/>
              </a:solidFill>
              <a:latin typeface="Geneva"/>
            </a:rPr>
            <a:t> column is the sum across the previous columns:</a:t>
          </a:r>
          <a:endParaRPr b="0" lang="en-US" sz="1000" spc="-1" strike="noStrike">
            <a:latin typeface="Times New Roman"/>
          </a:endParaRPr>
        </a:p>
        <a:p>
          <a:r>
            <a:rPr b="0" lang="en-US" sz="1000" spc="-1" strike="noStrike">
              <a:solidFill>
                <a:srgbClr val="000000"/>
              </a:solidFill>
              <a:latin typeface="Geneva"/>
            </a:rPr>
            <a:t>                                  </a:t>
          </a:r>
          <a:r>
            <a:rPr b="0" lang="en-US" sz="1000" spc="-1" strike="noStrike">
              <a:solidFill>
                <a:srgbClr val="000000"/>
              </a:solidFill>
              <a:latin typeface="Geneva"/>
            </a:rPr>
            <a:t>official catch+ unallocated+ area misreported + discards.</a:t>
          </a:r>
          <a:endParaRPr b="0" lang="en-US" sz="1000" spc="-1" strike="noStrike">
            <a:latin typeface="Times New Roman"/>
          </a:endParaRPr>
        </a:p>
        <a:p>
          <a:r>
            <a:rPr b="0" lang="en-US" sz="1000" spc="-1" strike="noStrike">
              <a:solidFill>
                <a:srgbClr val="000000"/>
              </a:solidFill>
              <a:latin typeface="Geneva"/>
            </a:rPr>
            <a:t>This is calculated in the spreadsheet and should not be typed in. However, the WG estimates by area should correspond to the 'Catch' estimate in the corresponding 'CANUM' shee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Sampling: </a:t>
          </a:r>
          <a:r>
            <a:rPr b="0" lang="en-US" sz="1000" spc="-1" strike="noStrike">
              <a:solidFill>
                <a:srgbClr val="000000"/>
              </a:solidFill>
              <a:latin typeface="Geneva"/>
            </a:rPr>
            <a:t>For each quarter and area where you have catches, please enter: (1)  The sum of the official catch and the discards (because we do not print WG estimates by country in the report) (2) The number of samples taken (3) the number of fish measured and (4) the number of fish aged. Only record the number of samples, measurements and ageings used to calculate the age-distributions in the 'CANUM' sheet. The additional quarter (1st Q of the following year) should only be used when the official year is not equal to a calender year. In this case, do not fill in the 1st Q of the "reporting" yea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Length: </a:t>
          </a:r>
          <a:r>
            <a:rPr b="0" lang="en-US" sz="1000" spc="-1" strike="noStrike">
              <a:solidFill>
                <a:srgbClr val="000000"/>
              </a:solidFill>
              <a:latin typeface="Geneva"/>
            </a:rPr>
            <a:t>For each quarter where you have catches, please enter the number of fish at length, raised to the 'Official ' catches by quarter (because we do not print WG estimates by country in the repor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in Numbers (CANUM) :</a:t>
          </a:r>
          <a:r>
            <a:rPr b="0" lang="en-US" sz="1000" spc="-1" strike="noStrike">
              <a:solidFill>
                <a:srgbClr val="000000"/>
              </a:solidFill>
              <a:latin typeface="Geneva"/>
            </a:rPr>
            <a:t> For each quarter where there are catches, please enter the estimated number of fish caught, the catch-number weighted mean length and catch-number weighted mean weight. The quarterly catches should be 'WG estimates' and the total of the four quarters should equal the annual value given in the 'catch data' sheet. Please check th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reports by Rectangle:  </a:t>
          </a:r>
          <a:r>
            <a:rPr b="0" lang="en-US" sz="1000" spc="-1" strike="noStrike">
              <a:solidFill>
                <a:srgbClr val="000000"/>
              </a:solidFill>
              <a:latin typeface="Geneva"/>
            </a:rPr>
            <a:t>There are two worksheets, one for official catches (Area-Official) and one for WG Estimates (Area-WG). Please complete at least the offical catch data, and also the 'WG Estimate' sheet if you are able to. Please check that the totals match with the corresponding totals in the 'catch data' and 'canum' sheets. For both sheets please enter the data as follow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For each</a:t>
          </a:r>
          <a:r>
            <a:rPr b="1" lang="en-US" sz="1000" spc="-1" strike="noStrike">
              <a:solidFill>
                <a:srgbClr val="000000"/>
              </a:solidFill>
              <a:latin typeface="Geneva"/>
            </a:rPr>
            <a:t> </a:t>
          </a:r>
          <a:r>
            <a:rPr b="0" lang="en-US" sz="1000" spc="-1" strike="noStrike">
              <a:solidFill>
                <a:srgbClr val="000000"/>
              </a:solidFill>
              <a:latin typeface="Geneva"/>
            </a:rPr>
            <a:t>quarter where you have catches please enter the tonnes caught by rectangle and quarter. The columns (B-E) are for the four quarters, each rectangle has its own row. If you have catch in rectangles NOT in this table, please add them at the BOTTOM of the worksheet, add a new row with the ICES code in column A and the catch in columns B-E.</a:t>
          </a:r>
          <a:endParaRPr b="0" lang="en-US" sz="1000" spc="-1" strike="noStrike">
            <a:latin typeface="Times New Roman"/>
          </a:endParaRPr>
        </a:p>
        <a:p>
          <a:r>
            <a:rPr b="1" lang="en-US" sz="1000" spc="-1" strike="noStrike">
              <a:solidFill>
                <a:srgbClr val="000000"/>
              </a:solidFill>
              <a:latin typeface="Geneva"/>
            </a:rPr>
            <a:t>Example: </a:t>
          </a:r>
          <a:r>
            <a:rPr b="0" lang="en-US" sz="1000" spc="-1" strike="noStrike">
              <a:solidFill>
                <a:srgbClr val="000000"/>
              </a:solidFill>
              <a:latin typeface="Geneva"/>
            </a:rPr>
            <a:t>If you have a catch of 200 tonnes in rectangle  01D2 in quarter 2 it goes in cell C2. The Lat and long of the centre of the rectangles are included for those of you who do not think in ICES cod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In many cases countries will not have accurate catches by rectangle. Nevertheless, please complete the sheet to the best of your knowledge, as this method of collating data is much easier to collate than methods such as shaded areas on a cha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Fleet data: </a:t>
          </a:r>
          <a:r>
            <a:rPr b="0" lang="en-US" sz="1000" spc="-1" strike="noStrike">
              <a:solidFill>
                <a:srgbClr val="000000"/>
              </a:solidFill>
              <a:latin typeface="Geneva"/>
            </a:rPr>
            <a:t> please provide a very bief fleet description for your country in the text input field on the next page, especially if there are more than one fleet landing herring and/or sprat. Any information you can get hold of might be usefull, even if it is incomple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NO (discussion required)" hidden="0"/>
            <xdr:cNvSpPr/>
          </xdr:nvSpPr>
          <xdr:spPr>
            <a:xfrm>
              <a:off x="0" y="0"/>
              <a:ext cx="0" cy="0"/>
            </a:xfrm>
            <a:prstGeom prst="rect">
              <a:avLst/>
            </a:prstGeom>
          </xdr:spPr>
          <xdr:txBody>
            <a:bodyPr anchor="ctr">
              <a:noAutofit/>
            </a:bodyPr>
            <a:p>
              <a:r>
                <a:t>NO (discussion requi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YES (no discussion required)" hidden="0"/>
            <xdr:cNvSpPr/>
          </xdr:nvSpPr>
          <xdr:spPr>
            <a:xfrm>
              <a:off x="0" y="0"/>
              <a:ext cx="0" cy="0"/>
            </a:xfrm>
            <a:prstGeom prst="rect">
              <a:avLst/>
            </a:prstGeom>
          </xdr:spPr>
          <xdr:txBody>
            <a:bodyPr anchor="ctr">
              <a:noAutofit/>
            </a:bodyPr>
            <a:p>
              <a:r>
                <a:t>YES (no discussion require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240</xdr:colOff>
      <xdr:row>9</xdr:row>
      <xdr:rowOff>95760</xdr:rowOff>
    </xdr:from>
    <xdr:to>
      <xdr:col>4</xdr:col>
      <xdr:colOff>52200</xdr:colOff>
      <xdr:row>39</xdr:row>
      <xdr:rowOff>123840</xdr:rowOff>
    </xdr:to>
    <xdr:sp>
      <xdr:nvSpPr>
        <xdr:cNvPr id="1" name="Text 1"/>
        <xdr:cNvSpPr/>
      </xdr:nvSpPr>
      <xdr:spPr>
        <a:xfrm>
          <a:off x="723240" y="2219760"/>
          <a:ext cx="6978960" cy="4885920"/>
        </a:xfrm>
        <a:prstGeom prst="rect">
          <a:avLst/>
        </a:prstGeom>
        <a:solidFill>
          <a:srgbClr val="ffff99"/>
        </a:solidFill>
        <a:ln w="9360">
          <a:solidFill>
            <a:srgbClr val="3c3c3c"/>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816480</xdr:colOff>
      <xdr:row>62</xdr:row>
      <xdr:rowOff>47160</xdr:rowOff>
    </xdr:from>
    <xdr:to>
      <xdr:col>4</xdr:col>
      <xdr:colOff>31680</xdr:colOff>
      <xdr:row>80</xdr:row>
      <xdr:rowOff>9360</xdr:rowOff>
    </xdr:to>
    <xdr:sp>
      <xdr:nvSpPr>
        <xdr:cNvPr id="2" name="Text 2"/>
        <xdr:cNvSpPr/>
      </xdr:nvSpPr>
      <xdr:spPr>
        <a:xfrm>
          <a:off x="816480" y="11886840"/>
          <a:ext cx="6865200" cy="2876760"/>
        </a:xfrm>
        <a:prstGeom prst="rect">
          <a:avLst/>
        </a:prstGeom>
        <a:solidFill>
          <a:srgbClr val="ffff99"/>
        </a:solidFill>
        <a:ln w="9360">
          <a:solidFill>
            <a:srgbClr val="3c3c3c"/>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kibi/AppData/Local/Microsoft/Windows/INetCache/Content.Outlook/XW1I2AVI/Herring_SDs%2020-24_N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HERE"/>
      <sheetName val="Comments"/>
      <sheetName val="catch data"/>
      <sheetName val="sampling"/>
      <sheetName val="length SD 20 (Skagerrak=IIIaN)"/>
      <sheetName val="CANUM SD 20 (Skagerrak=IIIaN)"/>
      <sheetName val="Area-Official "/>
      <sheetName val="Area-WG"/>
      <sheetName val="CROSSCHECK"/>
    </sheetNames>
    <sheetDataSet>
      <sheetData sheetId="0">
        <row r="6">
          <cell r="F6" t="str">
            <v>Herring (Clupea harengus)</v>
          </cell>
        </row>
        <row r="7">
          <cell r="F7" t="str">
            <v>Norway</v>
          </cell>
        </row>
      </sheetData>
      <sheetData sheetId="1"/>
      <sheetData sheetId="2">
        <row r="1">
          <cell r="A1" t="str">
            <v>WG for the Assessment of Herring in the Area south of 62°N</v>
          </cell>
        </row>
        <row r="6">
          <cell r="B6">
            <v>2017</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24" activeCellId="0" sqref="P24"/>
    </sheetView>
  </sheetViews>
  <sheetFormatPr defaultColWidth="8.703125" defaultRowHeight="12.75" zeroHeight="false" outlineLevelRow="0" outlineLevelCol="0"/>
  <cols>
    <col collapsed="false" customWidth="true" hidden="false" outlineLevel="0" max="5" min="5" style="0" width="11.56"/>
    <col collapsed="false" customWidth="true" hidden="false" outlineLevel="0" max="6" min="6" style="0" width="11.7"/>
    <col collapsed="false" customWidth="true" hidden="false" outlineLevel="0" max="7" min="7" style="0" width="11.42"/>
  </cols>
  <sheetData>
    <row r="2" customFormat="false" ht="23.25" hidden="false" customHeight="false" outlineLevel="0" collapsed="false">
      <c r="A2" s="1" t="s">
        <v>0</v>
      </c>
    </row>
    <row r="4" customFormat="false" ht="20.25" hidden="false" customHeight="false" outlineLevel="0" collapsed="false">
      <c r="B4" s="2" t="s">
        <v>1</v>
      </c>
      <c r="J4" s="3" t="s">
        <v>2</v>
      </c>
      <c r="K4" s="4" t="n">
        <v>2018</v>
      </c>
    </row>
    <row r="6" customFormat="false" ht="12.75" hidden="false" customHeight="false" outlineLevel="0" collapsed="false">
      <c r="B6" s="5" t="s">
        <v>3</v>
      </c>
      <c r="C6" s="6"/>
      <c r="D6" s="6"/>
      <c r="E6" s="6"/>
      <c r="F6" s="7"/>
      <c r="G6" s="8"/>
      <c r="H6" s="8"/>
      <c r="I6" s="8"/>
      <c r="J6" s="8"/>
      <c r="K6" s="9"/>
    </row>
    <row r="7" customFormat="false" ht="12.75" hidden="false" customHeight="false" outlineLevel="0" collapsed="false">
      <c r="B7" s="10" t="s">
        <v>4</v>
      </c>
      <c r="C7" s="11"/>
      <c r="D7" s="11"/>
      <c r="E7" s="11"/>
      <c r="F7" s="7"/>
      <c r="G7" s="8"/>
      <c r="H7" s="8"/>
      <c r="I7" s="8"/>
      <c r="J7" s="8"/>
      <c r="K7" s="9"/>
    </row>
    <row r="8" customFormat="false" ht="12.75" hidden="false" customHeight="false" outlineLevel="0" collapsed="false">
      <c r="B8" s="10" t="s">
        <v>5</v>
      </c>
      <c r="C8" s="11"/>
      <c r="D8" s="11"/>
      <c r="E8" s="11"/>
      <c r="F8" s="7"/>
      <c r="G8" s="8"/>
      <c r="H8" s="8"/>
      <c r="I8" s="8"/>
      <c r="J8" s="8"/>
      <c r="K8" s="9"/>
    </row>
    <row r="9" customFormat="false" ht="12.75" hidden="false" customHeight="false" outlineLevel="0" collapsed="false">
      <c r="B9" s="10" t="s">
        <v>6</v>
      </c>
      <c r="C9" s="11"/>
      <c r="D9" s="11"/>
      <c r="E9" s="11"/>
      <c r="F9" s="12"/>
      <c r="G9" s="8"/>
      <c r="H9" s="8"/>
      <c r="I9" s="8"/>
      <c r="J9" s="8"/>
      <c r="K9" s="9"/>
    </row>
    <row r="10" customFormat="false" ht="12.75" hidden="false" customHeight="false" outlineLevel="0" collapsed="false">
      <c r="B10" s="10" t="s">
        <v>7</v>
      </c>
      <c r="C10" s="11"/>
      <c r="D10" s="11"/>
      <c r="E10" s="11"/>
      <c r="F10" s="13"/>
      <c r="G10" s="8"/>
      <c r="H10" s="8"/>
      <c r="I10" s="8"/>
      <c r="J10" s="8"/>
      <c r="K10" s="9"/>
    </row>
    <row r="11" customFormat="false" ht="12.75" hidden="false" customHeight="false" outlineLevel="0" collapsed="false">
      <c r="B11" s="10" t="s">
        <v>8</v>
      </c>
      <c r="C11" s="11"/>
      <c r="D11" s="11"/>
      <c r="E11" s="11"/>
      <c r="F11" s="7"/>
      <c r="G11" s="8"/>
      <c r="H11" s="8"/>
      <c r="I11" s="8"/>
      <c r="J11" s="8"/>
      <c r="K11" s="9"/>
    </row>
    <row r="12" customFormat="false" ht="12.75" hidden="false" customHeight="false" outlineLevel="0" collapsed="false">
      <c r="B12" s="14" t="s">
        <v>9</v>
      </c>
      <c r="C12" s="15"/>
      <c r="D12" s="15"/>
      <c r="E12" s="15"/>
      <c r="F12" s="7"/>
      <c r="G12" s="8"/>
      <c r="H12" s="8"/>
      <c r="I12" s="8"/>
      <c r="J12" s="8"/>
      <c r="K12" s="9"/>
    </row>
    <row r="13" customFormat="false" ht="12.75" hidden="false" customHeight="false" outlineLevel="0" collapsed="false">
      <c r="B13" s="16" t="s">
        <v>10</v>
      </c>
      <c r="C13" s="17"/>
      <c r="D13" s="17"/>
      <c r="E13" s="17"/>
      <c r="F13" s="17"/>
      <c r="G13" s="17"/>
      <c r="H13" s="17"/>
      <c r="I13" s="17"/>
      <c r="J13" s="17"/>
      <c r="K13" s="18"/>
    </row>
    <row r="15" customFormat="false" ht="12.75" hidden="false" customHeight="false" outlineLevel="0" collapsed="false">
      <c r="B15" s="19" t="s">
        <v>11</v>
      </c>
    </row>
    <row r="16" customFormat="false" ht="12.75" hidden="false" customHeight="false" outlineLevel="0" collapsed="false">
      <c r="B16" s="19" t="s">
        <v>12</v>
      </c>
    </row>
    <row r="17" customFormat="false" ht="12.75" hidden="false" customHeight="false" outlineLevel="0" collapsed="false">
      <c r="B17" s="19"/>
    </row>
    <row r="18" customFormat="false" ht="12.75" hidden="false" customHeight="false" outlineLevel="0" collapsed="false">
      <c r="B18"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IV16384"/>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36"/>
      <c r="J3" s="36"/>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219" t="s">
        <v>173</v>
      </c>
      <c r="J4" s="219"/>
      <c r="K4" s="219"/>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219" t="s">
        <v>174</v>
      </c>
      <c r="J5" s="219"/>
      <c r="K5" s="219"/>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308"/>
      <c r="D12" s="309"/>
      <c r="E12" s="310"/>
      <c r="F12" s="311"/>
      <c r="G12" s="309"/>
      <c r="H12" s="310"/>
      <c r="I12" s="311"/>
      <c r="J12" s="309"/>
      <c r="K12" s="310"/>
      <c r="L12" s="308"/>
      <c r="M12" s="312"/>
      <c r="N12" s="313"/>
      <c r="O12" s="311"/>
      <c r="P12" s="309"/>
      <c r="Q12" s="310"/>
      <c r="R12" s="314" t="n">
        <f aca="false">SUM(C12+F12+I12+L12)</f>
        <v>0</v>
      </c>
      <c r="S12" s="315" t="str">
        <f aca="false">IF(SUM(D12+G12+J12+M12)&gt;0,(C12*D12+F12*G12+I12*J12+L12*M12)/SUM(C12+F12+I12+L12),"")</f>
        <v/>
      </c>
      <c r="T12" s="316" t="str">
        <f aca="false">IF(SUM(E12,H12,K12,N12)&gt;0,SUM(C12*E12+F12*H12+I12*K12+L12*N12)/SUM(C12+F12+I12+L12),"")</f>
        <v/>
      </c>
      <c r="U12" s="36"/>
      <c r="V12" s="36"/>
    </row>
    <row r="13" s="37" customFormat="true" ht="15" hidden="false" customHeight="true" outlineLevel="0" collapsed="false">
      <c r="A13" s="237"/>
      <c r="B13" s="238" t="s">
        <v>152</v>
      </c>
      <c r="C13" s="248"/>
      <c r="D13" s="317"/>
      <c r="E13" s="318"/>
      <c r="F13" s="319"/>
      <c r="G13" s="317"/>
      <c r="H13" s="318"/>
      <c r="I13" s="319"/>
      <c r="J13" s="317"/>
      <c r="K13" s="318"/>
      <c r="L13" s="248"/>
      <c r="M13" s="249"/>
      <c r="N13" s="250"/>
      <c r="O13" s="319"/>
      <c r="P13" s="317"/>
      <c r="Q13" s="318"/>
      <c r="R13" s="314" t="n">
        <f aca="false">SUM(C13+F13+I13+L13)</f>
        <v>0</v>
      </c>
      <c r="S13" s="315" t="str">
        <f aca="false">IF(SUM(D13+G13+J13+M13)&gt;0,(C13*D13+F13*G13+I13*J13+L13*M13)/SUM(C13+F13+I13+L13),"")</f>
        <v/>
      </c>
      <c r="T13" s="316" t="str">
        <f aca="false">IF(SUM(E13,H13,K13,N13)&gt;0,SUM(C13*E13+F13*H13+I13*K13+L13*N13)/SUM(C13+F13+I13+L13),"")</f>
        <v/>
      </c>
      <c r="U13" s="36"/>
      <c r="V13" s="36"/>
    </row>
    <row r="14" s="37" customFormat="true" ht="15" hidden="false" customHeight="true" outlineLevel="0" collapsed="false">
      <c r="A14" s="237"/>
      <c r="B14" s="238" t="s">
        <v>153</v>
      </c>
      <c r="C14" s="248"/>
      <c r="D14" s="317"/>
      <c r="E14" s="318"/>
      <c r="F14" s="319"/>
      <c r="G14" s="317"/>
      <c r="H14" s="318"/>
      <c r="I14" s="319"/>
      <c r="J14" s="317"/>
      <c r="K14" s="318"/>
      <c r="L14" s="248"/>
      <c r="M14" s="249"/>
      <c r="N14" s="250"/>
      <c r="O14" s="319"/>
      <c r="P14" s="317"/>
      <c r="Q14" s="318"/>
      <c r="R14" s="314" t="n">
        <f aca="false">SUM(C14+F14+I14+L14)</f>
        <v>0</v>
      </c>
      <c r="S14" s="315" t="str">
        <f aca="false">IF(SUM(D14+G14+J14+M14)&gt;0,(C14*D14+F14*G14+I14*J14+L14*M14)/SUM(C14+F14+I14+L14),"")</f>
        <v/>
      </c>
      <c r="T14" s="316" t="str">
        <f aca="false">IF(SUM(E14,H14,K14,N14)&gt;0,SUM(C14*E14+F14*H14+I14*K14+L14*N14)/SUM(C14+F14+I14+L14),"")</f>
        <v/>
      </c>
      <c r="U14" s="36"/>
      <c r="V14" s="36"/>
    </row>
    <row r="15" s="37" customFormat="true" ht="15" hidden="false" customHeight="true" outlineLevel="0" collapsed="false">
      <c r="A15" s="237"/>
      <c r="B15" s="238" t="s">
        <v>154</v>
      </c>
      <c r="C15" s="319"/>
      <c r="D15" s="317"/>
      <c r="E15" s="318"/>
      <c r="F15" s="319"/>
      <c r="G15" s="317"/>
      <c r="H15" s="318"/>
      <c r="I15" s="319"/>
      <c r="J15" s="317"/>
      <c r="K15" s="318"/>
      <c r="L15" s="248"/>
      <c r="M15" s="249"/>
      <c r="N15" s="250"/>
      <c r="O15" s="319"/>
      <c r="P15" s="317"/>
      <c r="Q15" s="318"/>
      <c r="R15" s="314" t="n">
        <f aca="false">SUM(C15+F15+I15+L15)</f>
        <v>0</v>
      </c>
      <c r="S15" s="315" t="str">
        <f aca="false">IF(SUM(D15+G15+J15+M15)&gt;0,(C15*D15+F15*G15+I15*J15+L15*M15)/SUM(C15+F15+I15+L15),"")</f>
        <v/>
      </c>
      <c r="T15" s="316" t="str">
        <f aca="false">IF(SUM(E15,H15,K15,N15)&gt;0,SUM(C15*E15+F15*H15+I15*K15+L15*N15)/SUM(C15+F15+I15+L15),"")</f>
        <v/>
      </c>
      <c r="U15" s="36"/>
      <c r="V15" s="36"/>
    </row>
    <row r="16" s="37" customFormat="true" ht="15" hidden="false" customHeight="true" outlineLevel="0" collapsed="false">
      <c r="A16" s="237"/>
      <c r="B16" s="238" t="s">
        <v>155</v>
      </c>
      <c r="C16" s="319"/>
      <c r="D16" s="317"/>
      <c r="E16" s="318"/>
      <c r="F16" s="319"/>
      <c r="G16" s="317"/>
      <c r="H16" s="318"/>
      <c r="I16" s="319"/>
      <c r="J16" s="317"/>
      <c r="K16" s="318"/>
      <c r="L16" s="248"/>
      <c r="M16" s="249"/>
      <c r="N16" s="250"/>
      <c r="O16" s="319"/>
      <c r="P16" s="317"/>
      <c r="Q16" s="318"/>
      <c r="R16" s="314" t="n">
        <f aca="false">SUM(C16+F16+I16+L16)</f>
        <v>0</v>
      </c>
      <c r="S16" s="315" t="str">
        <f aca="false">IF(SUM(D16+G16+J16+M16)&gt;0,(C16*D16+F16*G16+I16*J16+L16*M16)/SUM(C16+F16+I16+L16),"")</f>
        <v/>
      </c>
      <c r="T16" s="316" t="str">
        <f aca="false">IF(SUM(E16,H16,K16,N16)&gt;0,SUM(C16*E16+F16*H16+I16*K16+L16*N16)/SUM(C16+F16+I16+L16),"")</f>
        <v/>
      </c>
      <c r="U16" s="36"/>
      <c r="V16" s="36"/>
    </row>
    <row r="17" s="37" customFormat="true" ht="15" hidden="false" customHeight="true" outlineLevel="0" collapsed="false">
      <c r="A17" s="237"/>
      <c r="B17" s="238" t="s">
        <v>156</v>
      </c>
      <c r="C17" s="319"/>
      <c r="D17" s="317"/>
      <c r="E17" s="318"/>
      <c r="F17" s="319"/>
      <c r="G17" s="317"/>
      <c r="H17" s="318"/>
      <c r="I17" s="319"/>
      <c r="J17" s="317"/>
      <c r="K17" s="318"/>
      <c r="L17" s="248"/>
      <c r="M17" s="249"/>
      <c r="N17" s="250"/>
      <c r="O17" s="319"/>
      <c r="P17" s="317"/>
      <c r="Q17" s="318"/>
      <c r="R17" s="314" t="n">
        <f aca="false">SUM(C17+F17+I17+L17)</f>
        <v>0</v>
      </c>
      <c r="S17" s="315" t="str">
        <f aca="false">IF(SUM(D17+G17+J17+M17)&gt;0,(C17*D17+F17*G17+I17*J17+L17*M17)/SUM(C17+F17+I17+L17),"")</f>
        <v/>
      </c>
      <c r="T17" s="316" t="str">
        <f aca="false">IF(SUM(E17,H17,K17,N17)&gt;0,SUM(C17*E17+F17*H17+I17*K17+L17*N17)/SUM(C17+F17+I17+L17),"")</f>
        <v/>
      </c>
      <c r="U17" s="36"/>
      <c r="V17" s="36"/>
    </row>
    <row r="18" s="37" customFormat="true" ht="15" hidden="false" customHeight="true" outlineLevel="0" collapsed="false">
      <c r="A18" s="237"/>
      <c r="B18" s="238" t="s">
        <v>157</v>
      </c>
      <c r="C18" s="319"/>
      <c r="D18" s="317"/>
      <c r="E18" s="318"/>
      <c r="F18" s="319"/>
      <c r="G18" s="317"/>
      <c r="H18" s="318"/>
      <c r="I18" s="319"/>
      <c r="J18" s="317"/>
      <c r="K18" s="318"/>
      <c r="L18" s="248"/>
      <c r="M18" s="249"/>
      <c r="N18" s="250"/>
      <c r="O18" s="319"/>
      <c r="P18" s="317"/>
      <c r="Q18" s="318"/>
      <c r="R18" s="314" t="n">
        <f aca="false">SUM(C18+F18+I18+L18)</f>
        <v>0</v>
      </c>
      <c r="S18" s="315" t="str">
        <f aca="false">IF(SUM(D18+G18+J18+M18)&gt;0,(C18*D18+F18*G18+I18*J18+L18*M18)/SUM(C18+F18+I18+L18),"")</f>
        <v/>
      </c>
      <c r="T18" s="316" t="str">
        <f aca="false">IF(SUM(E18,H18,K18,N18)&gt;0,SUM(C18*E18+F18*H18+I18*K18+L18*N18)/SUM(C18+F18+I18+L18),"")</f>
        <v/>
      </c>
      <c r="U18" s="36"/>
      <c r="V18" s="36"/>
    </row>
    <row r="19" s="37" customFormat="true" ht="15" hidden="false" customHeight="true" outlineLevel="0" collapsed="false">
      <c r="A19" s="237"/>
      <c r="B19" s="238" t="s">
        <v>158</v>
      </c>
      <c r="C19" s="319"/>
      <c r="D19" s="317"/>
      <c r="E19" s="318"/>
      <c r="F19" s="319"/>
      <c r="G19" s="317"/>
      <c r="H19" s="318"/>
      <c r="I19" s="319"/>
      <c r="J19" s="317"/>
      <c r="K19" s="318"/>
      <c r="L19" s="248"/>
      <c r="M19" s="249"/>
      <c r="N19" s="250"/>
      <c r="O19" s="319"/>
      <c r="P19" s="317"/>
      <c r="Q19" s="318"/>
      <c r="R19" s="314" t="n">
        <f aca="false">SUM(C19+F19+I19+L19)</f>
        <v>0</v>
      </c>
      <c r="S19" s="315" t="str">
        <f aca="false">IF(SUM(D19+G19+J19+M19)&gt;0,(C19*D19+F19*G19+I19*J19+L19*M19)/SUM(C19+F19+I19+L19),"")</f>
        <v/>
      </c>
      <c r="T19" s="316" t="str">
        <f aca="false">IF(SUM(E19,H19,K19,N19)&gt;0,SUM(C19*E19+F19*H19+I19*K19+L19*N19)/SUM(C19+F19+I19+L19),"")</f>
        <v/>
      </c>
      <c r="U19" s="36"/>
      <c r="V19" s="36"/>
    </row>
    <row r="20" s="37" customFormat="true" ht="15" hidden="false" customHeight="true" outlineLevel="0" collapsed="false">
      <c r="A20" s="237"/>
      <c r="B20" s="238" t="s">
        <v>159</v>
      </c>
      <c r="C20" s="319"/>
      <c r="D20" s="317"/>
      <c r="E20" s="318"/>
      <c r="F20" s="319"/>
      <c r="G20" s="317"/>
      <c r="H20" s="318"/>
      <c r="I20" s="319"/>
      <c r="J20" s="317"/>
      <c r="K20" s="318"/>
      <c r="L20" s="248"/>
      <c r="M20" s="249"/>
      <c r="N20" s="250"/>
      <c r="O20" s="319"/>
      <c r="P20" s="317"/>
      <c r="Q20" s="318"/>
      <c r="R20" s="314" t="n">
        <f aca="false">SUM(C20+F20+I20+L20)</f>
        <v>0</v>
      </c>
      <c r="S20" s="315" t="str">
        <f aca="false">IF(SUM(D20+G20+J20+M20)&gt;0,(C20*D20+F20*G20+I20*J20+L20*M20)/SUM(C20+F20+I20+L20),"")</f>
        <v/>
      </c>
      <c r="T20" s="316"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row r="35" customFormat="false" ht="12.75" hidden="false" customHeight="false" outlineLevel="0" collapsed="false">
      <c r="A35" s="0"/>
      <c r="B35" s="0"/>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customFormat="false" ht="12.75" hidden="false" customHeight="false" outlineLevel="0" collapsed="false">
      <c r="A39" s="0"/>
      <c r="B39" s="0"/>
    </row>
    <row r="40" customFormat="false" ht="12.75" hidden="false" customHeight="false" outlineLevel="0" collapsed="false">
      <c r="A40" s="0"/>
      <c r="B40" s="0"/>
    </row>
    <row r="41" customFormat="false" ht="12.75" hidden="false" customHeight="false" outlineLevel="0" collapsed="false">
      <c r="A41" s="0"/>
      <c r="B41" s="0"/>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E36:E44 H36:H44 K36:K44 N36:N44"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36"/>
      <c r="J3" s="36"/>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219" t="s">
        <v>175</v>
      </c>
      <c r="J4" s="219"/>
      <c r="K4" s="219"/>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219" t="s">
        <v>174</v>
      </c>
      <c r="J5" s="219"/>
      <c r="K5" s="219"/>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308"/>
      <c r="D12" s="312"/>
      <c r="E12" s="313"/>
      <c r="F12" s="308"/>
      <c r="G12" s="312"/>
      <c r="H12" s="313"/>
      <c r="I12" s="308"/>
      <c r="J12" s="312"/>
      <c r="K12" s="313"/>
      <c r="L12" s="308"/>
      <c r="M12" s="312"/>
      <c r="N12" s="313"/>
      <c r="O12" s="308"/>
      <c r="P12" s="312"/>
      <c r="Q12" s="313"/>
      <c r="R12" s="314" t="n">
        <f aca="false">SUM(C12+F12+I12+L12)</f>
        <v>0</v>
      </c>
      <c r="S12" s="315" t="str">
        <f aca="false">IF(SUM(D12+G12+J12+M12)&gt;0,(C12*D12+F12*G12+I12*J12+L12*M12)/SUM(C12+F12+I12+L12),"")</f>
        <v/>
      </c>
      <c r="T12" s="316" t="str">
        <f aca="false">IF(SUM(E12,H12,K12,N12)&gt;0,SUM(C12*E12+F12*H12+I12*K12+L12*N12)/SUM(C12+F12+I12+L12),"")</f>
        <v/>
      </c>
      <c r="U12" s="36"/>
      <c r="V12" s="36"/>
    </row>
    <row r="13" s="37" customFormat="true" ht="15" hidden="false" customHeight="true" outlineLevel="0" collapsed="false">
      <c r="A13" s="237"/>
      <c r="B13" s="238" t="s">
        <v>152</v>
      </c>
      <c r="C13" s="248"/>
      <c r="D13" s="249"/>
      <c r="E13" s="250"/>
      <c r="F13" s="248"/>
      <c r="G13" s="249"/>
      <c r="H13" s="250"/>
      <c r="I13" s="248"/>
      <c r="J13" s="249"/>
      <c r="K13" s="250"/>
      <c r="L13" s="248"/>
      <c r="M13" s="249"/>
      <c r="N13" s="250"/>
      <c r="O13" s="248"/>
      <c r="P13" s="249"/>
      <c r="Q13" s="250"/>
      <c r="R13" s="314" t="n">
        <f aca="false">SUM(C13+F13+I13+L13)</f>
        <v>0</v>
      </c>
      <c r="S13" s="315" t="str">
        <f aca="false">IF(SUM(D13+G13+J13+M13)&gt;0,(C13*D13+F13*G13+I13*J13+L13*M13)/SUM(C13+F13+I13+L13),"")</f>
        <v/>
      </c>
      <c r="T13" s="316" t="str">
        <f aca="false">IF(SUM(E13,H13,K13,N13)&gt;0,SUM(C13*E13+F13*H13+I13*K13+L13*N13)/SUM(C13+F13+I13+L13),"")</f>
        <v/>
      </c>
      <c r="U13" s="36"/>
      <c r="V13" s="36"/>
    </row>
    <row r="14" s="37" customFormat="true" ht="15" hidden="false" customHeight="true" outlineLevel="0" collapsed="false">
      <c r="A14" s="237"/>
      <c r="B14" s="238" t="s">
        <v>153</v>
      </c>
      <c r="C14" s="248"/>
      <c r="D14" s="249"/>
      <c r="E14" s="250"/>
      <c r="F14" s="248"/>
      <c r="G14" s="249"/>
      <c r="H14" s="250"/>
      <c r="I14" s="248"/>
      <c r="J14" s="249"/>
      <c r="K14" s="250"/>
      <c r="L14" s="248"/>
      <c r="M14" s="249"/>
      <c r="N14" s="250"/>
      <c r="O14" s="248"/>
      <c r="P14" s="249"/>
      <c r="Q14" s="250"/>
      <c r="R14" s="314" t="n">
        <f aca="false">SUM(C14+F14+I14+L14)</f>
        <v>0</v>
      </c>
      <c r="S14" s="315" t="str">
        <f aca="false">IF(SUM(D14+G14+J14+M14)&gt;0,(C14*D14+F14*G14+I14*J14+L14*M14)/SUM(C14+F14+I14+L14),"")</f>
        <v/>
      </c>
      <c r="T14" s="316" t="str">
        <f aca="false">IF(SUM(E14,H14,K14,N14)&gt;0,SUM(C14*E14+F14*H14+I14*K14+L14*N14)/SUM(C14+F14+I14+L14),"")</f>
        <v/>
      </c>
      <c r="U14" s="36"/>
      <c r="V14" s="36"/>
    </row>
    <row r="15" s="37" customFormat="true" ht="15" hidden="false" customHeight="true" outlineLevel="0" collapsed="false">
      <c r="A15" s="237"/>
      <c r="B15" s="238" t="s">
        <v>154</v>
      </c>
      <c r="C15" s="248"/>
      <c r="D15" s="249"/>
      <c r="E15" s="250"/>
      <c r="F15" s="248"/>
      <c r="G15" s="249"/>
      <c r="H15" s="250"/>
      <c r="I15" s="248"/>
      <c r="J15" s="249"/>
      <c r="K15" s="250"/>
      <c r="L15" s="248"/>
      <c r="M15" s="249"/>
      <c r="N15" s="250"/>
      <c r="O15" s="248"/>
      <c r="P15" s="249"/>
      <c r="Q15" s="250"/>
      <c r="R15" s="314" t="n">
        <f aca="false">SUM(C15+F15+I15+L15)</f>
        <v>0</v>
      </c>
      <c r="S15" s="315" t="str">
        <f aca="false">IF(SUM(D15+G15+J15+M15)&gt;0,(C15*D15+F15*G15+I15*J15+L15*M15)/SUM(C15+F15+I15+L15),"")</f>
        <v/>
      </c>
      <c r="T15" s="316" t="str">
        <f aca="false">IF(SUM(E15,H15,K15,N15)&gt;0,SUM(C15*E15+F15*H15+I15*K15+L15*N15)/SUM(C15+F15+I15+L15),"")</f>
        <v/>
      </c>
      <c r="U15" s="36"/>
      <c r="V15" s="36"/>
    </row>
    <row r="16" s="37" customFormat="true" ht="15" hidden="false" customHeight="true" outlineLevel="0" collapsed="false">
      <c r="A16" s="237"/>
      <c r="B16" s="238" t="s">
        <v>155</v>
      </c>
      <c r="C16" s="248"/>
      <c r="D16" s="249"/>
      <c r="E16" s="250"/>
      <c r="F16" s="248"/>
      <c r="G16" s="249"/>
      <c r="H16" s="250"/>
      <c r="I16" s="248"/>
      <c r="J16" s="249"/>
      <c r="K16" s="250"/>
      <c r="L16" s="248"/>
      <c r="M16" s="249"/>
      <c r="N16" s="250"/>
      <c r="O16" s="248"/>
      <c r="P16" s="249"/>
      <c r="Q16" s="250"/>
      <c r="R16" s="314" t="n">
        <f aca="false">SUM(C16+F16+I16+L16)</f>
        <v>0</v>
      </c>
      <c r="S16" s="315" t="str">
        <f aca="false">IF(SUM(D16+G16+J16+M16)&gt;0,(C16*D16+F16*G16+I16*J16+L16*M16)/SUM(C16+F16+I16+L16),"")</f>
        <v/>
      </c>
      <c r="T16" s="316" t="str">
        <f aca="false">IF(SUM(E16,H16,K16,N16)&gt;0,SUM(C16*E16+F16*H16+I16*K16+L16*N16)/SUM(C16+F16+I16+L16),"")</f>
        <v/>
      </c>
      <c r="U16" s="36"/>
      <c r="V16" s="36"/>
    </row>
    <row r="17" s="37" customFormat="true" ht="15" hidden="false" customHeight="true" outlineLevel="0" collapsed="false">
      <c r="A17" s="237"/>
      <c r="B17" s="238" t="s">
        <v>156</v>
      </c>
      <c r="C17" s="248"/>
      <c r="D17" s="249"/>
      <c r="E17" s="250"/>
      <c r="F17" s="248"/>
      <c r="G17" s="249"/>
      <c r="H17" s="250"/>
      <c r="I17" s="248"/>
      <c r="J17" s="249"/>
      <c r="K17" s="250"/>
      <c r="L17" s="248"/>
      <c r="M17" s="249"/>
      <c r="N17" s="250"/>
      <c r="O17" s="248"/>
      <c r="P17" s="249"/>
      <c r="Q17" s="250"/>
      <c r="R17" s="314" t="n">
        <f aca="false">SUM(C17+F17+I17+L17)</f>
        <v>0</v>
      </c>
      <c r="S17" s="315" t="str">
        <f aca="false">IF(SUM(D17+G17+J17+M17)&gt;0,(C17*D17+F17*G17+I17*J17+L17*M17)/SUM(C17+F17+I17+L17),"")</f>
        <v/>
      </c>
      <c r="T17" s="316" t="str">
        <f aca="false">IF(SUM(E17,H17,K17,N17)&gt;0,SUM(C17*E17+F17*H17+I17*K17+L17*N17)/SUM(C17+F17+I17+L17),"")</f>
        <v/>
      </c>
      <c r="U17" s="36"/>
      <c r="V17" s="36"/>
    </row>
    <row r="18" s="37" customFormat="true" ht="15" hidden="false" customHeight="true" outlineLevel="0" collapsed="false">
      <c r="A18" s="237"/>
      <c r="B18" s="238" t="s">
        <v>157</v>
      </c>
      <c r="C18" s="248"/>
      <c r="D18" s="249"/>
      <c r="E18" s="250"/>
      <c r="F18" s="248"/>
      <c r="G18" s="249"/>
      <c r="H18" s="250"/>
      <c r="I18" s="248"/>
      <c r="J18" s="249"/>
      <c r="K18" s="250"/>
      <c r="L18" s="248"/>
      <c r="M18" s="249"/>
      <c r="N18" s="250"/>
      <c r="O18" s="248"/>
      <c r="P18" s="249"/>
      <c r="Q18" s="250"/>
      <c r="R18" s="314" t="n">
        <f aca="false">SUM(C18+F18+I18+L18)</f>
        <v>0</v>
      </c>
      <c r="S18" s="315" t="str">
        <f aca="false">IF(SUM(D18+G18+J18+M18)&gt;0,(C18*D18+F18*G18+I18*J18+L18*M18)/SUM(C18+F18+I18+L18),"")</f>
        <v/>
      </c>
      <c r="T18" s="316" t="str">
        <f aca="false">IF(SUM(E18,H18,K18,N18)&gt;0,SUM(C18*E18+F18*H18+I18*K18+L18*N18)/SUM(C18+F18+I18+L18),"")</f>
        <v/>
      </c>
      <c r="U18" s="36"/>
      <c r="V18" s="36"/>
    </row>
    <row r="19" s="37" customFormat="true" ht="15" hidden="false" customHeight="true" outlineLevel="0" collapsed="false">
      <c r="A19" s="237"/>
      <c r="B19" s="238" t="s">
        <v>158</v>
      </c>
      <c r="C19" s="248"/>
      <c r="D19" s="249"/>
      <c r="E19" s="250"/>
      <c r="F19" s="248"/>
      <c r="G19" s="249"/>
      <c r="H19" s="250"/>
      <c r="I19" s="248"/>
      <c r="J19" s="249"/>
      <c r="K19" s="250"/>
      <c r="L19" s="248"/>
      <c r="M19" s="249"/>
      <c r="N19" s="250"/>
      <c r="O19" s="248"/>
      <c r="P19" s="249"/>
      <c r="Q19" s="250"/>
      <c r="R19" s="314" t="n">
        <f aca="false">SUM(C19+F19+I19+L19)</f>
        <v>0</v>
      </c>
      <c r="S19" s="315" t="str">
        <f aca="false">IF(SUM(D19+G19+J19+M19)&gt;0,(C19*D19+F19*G19+I19*J19+L19*M19)/SUM(C19+F19+I19+L19),"")</f>
        <v/>
      </c>
      <c r="T19" s="316" t="str">
        <f aca="false">IF(SUM(E19,H19,K19,N19)&gt;0,SUM(C19*E19+F19*H19+I19*K19+L19*N19)/SUM(C19+F19+I19+L19),"")</f>
        <v/>
      </c>
      <c r="U19" s="36"/>
      <c r="V19" s="36"/>
    </row>
    <row r="20" s="37" customFormat="true" ht="15" hidden="false" customHeight="true" outlineLevel="0" collapsed="false">
      <c r="A20" s="237"/>
      <c r="B20" s="238" t="s">
        <v>159</v>
      </c>
      <c r="C20" s="248"/>
      <c r="D20" s="249"/>
      <c r="E20" s="250"/>
      <c r="F20" s="248"/>
      <c r="G20" s="249"/>
      <c r="H20" s="250"/>
      <c r="I20" s="248"/>
      <c r="J20" s="249"/>
      <c r="K20" s="250"/>
      <c r="L20" s="248"/>
      <c r="M20" s="249"/>
      <c r="N20" s="250"/>
      <c r="O20" s="248"/>
      <c r="P20" s="249"/>
      <c r="Q20" s="250"/>
      <c r="R20" s="314" t="n">
        <f aca="false">SUM(C20+F20+I20+L20)</f>
        <v>0</v>
      </c>
      <c r="S20" s="315" t="str">
        <f aca="false">IF(SUM(D20+G20+J20+M20)&gt;0,(C20*D20+F20*G20+I20*J20+L20*M20)/SUM(C20+F20+I20+L20),"")</f>
        <v/>
      </c>
      <c r="T20" s="316"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row r="35" customFormat="false" ht="12.75" hidden="false" customHeight="false" outlineLevel="0" collapsed="false">
      <c r="B35" s="320"/>
      <c r="C35" s="172"/>
    </row>
    <row r="36" customFormat="false" ht="12.75" hidden="false" customHeight="false" outlineLevel="0" collapsed="false">
      <c r="B36" s="0"/>
    </row>
    <row r="37" customFormat="false" ht="12.75" hidden="false" customHeight="false" outlineLevel="0" collapsed="false">
      <c r="B37" s="0"/>
    </row>
    <row r="38" customFormat="false" ht="12.75" hidden="false" customHeight="false" outlineLevel="0" collapsed="false">
      <c r="B38" s="0"/>
    </row>
    <row r="39" customFormat="false" ht="12.75" hidden="false" customHeight="false" outlineLevel="0" collapsed="false">
      <c r="B39" s="0"/>
    </row>
    <row r="40" customFormat="false" ht="12.75" hidden="false" customHeight="false" outlineLevel="0" collapsed="false">
      <c r="B40" s="0"/>
    </row>
    <row r="41" customFormat="false" ht="12.75" hidden="false" customHeight="false" outlineLevel="0" collapsed="false">
      <c r="B41" s="0"/>
    </row>
    <row r="42" customFormat="false" ht="12.75" hidden="false" customHeight="false" outlineLevel="0" collapsed="false">
      <c r="B42" s="0"/>
    </row>
    <row r="43" customFormat="false" ht="12.75" hidden="false" customHeight="false" outlineLevel="0" collapsed="false">
      <c r="B43" s="0"/>
    </row>
    <row r="44" customFormat="false" ht="12.75" hidden="false" customHeight="false" outlineLevel="0" collapsed="false">
      <c r="B44" s="0"/>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F36:F44 I36:I44 L36:L44 O36:O44"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1" activeCellId="0" sqref="A1:IV16384"/>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36"/>
      <c r="J3" s="36"/>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219" t="s">
        <v>176</v>
      </c>
      <c r="J4" s="219"/>
      <c r="K4" s="219"/>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219" t="s">
        <v>174</v>
      </c>
      <c r="J5" s="219"/>
      <c r="K5" s="219"/>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239"/>
      <c r="D12" s="240"/>
      <c r="E12" s="241"/>
      <c r="F12" s="239"/>
      <c r="G12" s="240"/>
      <c r="H12" s="241"/>
      <c r="I12" s="239"/>
      <c r="J12" s="240"/>
      <c r="K12" s="241"/>
      <c r="L12" s="239"/>
      <c r="M12" s="240"/>
      <c r="N12" s="241"/>
      <c r="O12" s="239"/>
      <c r="P12" s="240"/>
      <c r="Q12" s="241"/>
      <c r="R12" s="242" t="n">
        <f aca="false">SUM(C12+F12+I12+L12)</f>
        <v>0</v>
      </c>
      <c r="S12" s="243" t="str">
        <f aca="false">IF(SUM(D12+G12+J12+M12)&gt;0,(C12*D12+F12*G12+I12*J12+L12*M12)/SUM(C12+F12+I12+L12),"")</f>
        <v/>
      </c>
      <c r="T12" s="244" t="str">
        <f aca="false">IF(SUM(E12,H12,K12,N12)&gt;0,SUM(C12*E12+F12*H12+I12*K12+L12*N12)/SUM(C12+F12+I12+L12),"")</f>
        <v/>
      </c>
      <c r="U12" s="36"/>
      <c r="V12" s="36"/>
    </row>
    <row r="13" s="37" customFormat="true" ht="15" hidden="false" customHeight="true" outlineLevel="0" collapsed="false">
      <c r="A13" s="237"/>
      <c r="B13" s="238" t="s">
        <v>152</v>
      </c>
      <c r="C13" s="245"/>
      <c r="D13" s="246"/>
      <c r="E13" s="247"/>
      <c r="F13" s="245"/>
      <c r="G13" s="246"/>
      <c r="H13" s="247"/>
      <c r="I13" s="245"/>
      <c r="J13" s="246"/>
      <c r="K13" s="247"/>
      <c r="L13" s="245"/>
      <c r="M13" s="246"/>
      <c r="N13" s="247"/>
      <c r="O13" s="245"/>
      <c r="P13" s="246"/>
      <c r="Q13" s="247"/>
      <c r="R13" s="242" t="n">
        <f aca="false">SUM(C13+F13+I13+L13)</f>
        <v>0</v>
      </c>
      <c r="S13" s="243" t="str">
        <f aca="false">IF(SUM(D13+G13+J13+M13)&gt;0,(C13*D13+F13*G13+I13*J13+L13*M13)/SUM(C13+F13+I13+L13),"")</f>
        <v/>
      </c>
      <c r="T13" s="244" t="str">
        <f aca="false">IF(SUM(E13,H13,K13,N13)&gt;0,SUM(C13*E13+F13*H13+I13*K13+L13*N13)/SUM(C13+F13+I13+L13),"")</f>
        <v/>
      </c>
      <c r="U13" s="36"/>
      <c r="V13" s="36"/>
    </row>
    <row r="14" s="37" customFormat="true" ht="15" hidden="false" customHeight="true" outlineLevel="0" collapsed="false">
      <c r="A14" s="237"/>
      <c r="B14" s="238" t="s">
        <v>153</v>
      </c>
      <c r="C14" s="245"/>
      <c r="D14" s="246"/>
      <c r="E14" s="247"/>
      <c r="F14" s="245"/>
      <c r="G14" s="246"/>
      <c r="H14" s="247"/>
      <c r="I14" s="245"/>
      <c r="J14" s="246"/>
      <c r="K14" s="247"/>
      <c r="L14" s="245"/>
      <c r="M14" s="246"/>
      <c r="N14" s="247"/>
      <c r="O14" s="245"/>
      <c r="P14" s="246"/>
      <c r="Q14" s="247"/>
      <c r="R14" s="242" t="n">
        <f aca="false">SUM(C14+F14+I14+L14)</f>
        <v>0</v>
      </c>
      <c r="S14" s="243" t="str">
        <f aca="false">IF(SUM(D14+G14+J14+M14)&gt;0,(C14*D14+F14*G14+I14*J14+L14*M14)/SUM(C14+F14+I14+L14),"")</f>
        <v/>
      </c>
      <c r="T14" s="244" t="str">
        <f aca="false">IF(SUM(E14,H14,K14,N14)&gt;0,SUM(C14*E14+F14*H14+I14*K14+L14*N14)/SUM(C14+F14+I14+L14),"")</f>
        <v/>
      </c>
      <c r="U14" s="36"/>
      <c r="V14" s="36"/>
    </row>
    <row r="15" s="37" customFormat="true" ht="15" hidden="false" customHeight="true" outlineLevel="0" collapsed="false">
      <c r="A15" s="237"/>
      <c r="B15" s="238" t="s">
        <v>154</v>
      </c>
      <c r="C15" s="245"/>
      <c r="D15" s="246"/>
      <c r="E15" s="247"/>
      <c r="F15" s="245"/>
      <c r="G15" s="246"/>
      <c r="H15" s="247"/>
      <c r="I15" s="245"/>
      <c r="J15" s="246"/>
      <c r="K15" s="247"/>
      <c r="L15" s="245"/>
      <c r="M15" s="246"/>
      <c r="N15" s="247"/>
      <c r="O15" s="245"/>
      <c r="P15" s="246"/>
      <c r="Q15" s="247"/>
      <c r="R15" s="242" t="n">
        <f aca="false">SUM(C15+F15+I15+L15)</f>
        <v>0</v>
      </c>
      <c r="S15" s="243" t="str">
        <f aca="false">IF(SUM(D15+G15+J15+M15)&gt;0,(C15*D15+F15*G15+I15*J15+L15*M15)/SUM(C15+F15+I15+L15),"")</f>
        <v/>
      </c>
      <c r="T15" s="244" t="str">
        <f aca="false">IF(SUM(E15,H15,K15,N15)&gt;0,SUM(C15*E15+F15*H15+I15*K15+L15*N15)/SUM(C15+F15+I15+L15),"")</f>
        <v/>
      </c>
      <c r="U15" s="36"/>
      <c r="V15" s="36"/>
    </row>
    <row r="16" s="37" customFormat="true" ht="15" hidden="false" customHeight="true" outlineLevel="0" collapsed="false">
      <c r="A16" s="237"/>
      <c r="B16" s="238" t="s">
        <v>155</v>
      </c>
      <c r="C16" s="245"/>
      <c r="D16" s="246"/>
      <c r="E16" s="247"/>
      <c r="F16" s="245"/>
      <c r="G16" s="246"/>
      <c r="H16" s="247"/>
      <c r="I16" s="245"/>
      <c r="J16" s="246"/>
      <c r="K16" s="247"/>
      <c r="L16" s="245"/>
      <c r="M16" s="246"/>
      <c r="N16" s="247"/>
      <c r="O16" s="245"/>
      <c r="P16" s="246"/>
      <c r="Q16" s="247"/>
      <c r="R16" s="242" t="n">
        <f aca="false">SUM(C16+F16+I16+L16)</f>
        <v>0</v>
      </c>
      <c r="S16" s="243" t="str">
        <f aca="false">IF(SUM(D16+G16+J16+M16)&gt;0,(C16*D16+F16*G16+I16*J16+L16*M16)/SUM(C16+F16+I16+L16),"")</f>
        <v/>
      </c>
      <c r="T16" s="244" t="str">
        <f aca="false">IF(SUM(E16,H16,K16,N16)&gt;0,SUM(C16*E16+F16*H16+I16*K16+L16*N16)/SUM(C16+F16+I16+L16),"")</f>
        <v/>
      </c>
      <c r="U16" s="36"/>
      <c r="V16" s="36"/>
    </row>
    <row r="17" s="37" customFormat="true" ht="15" hidden="false" customHeight="true" outlineLevel="0" collapsed="false">
      <c r="A17" s="237"/>
      <c r="B17" s="238" t="s">
        <v>156</v>
      </c>
      <c r="C17" s="245"/>
      <c r="D17" s="246"/>
      <c r="E17" s="247"/>
      <c r="F17" s="245"/>
      <c r="G17" s="246"/>
      <c r="H17" s="247"/>
      <c r="I17" s="245"/>
      <c r="J17" s="246"/>
      <c r="K17" s="247"/>
      <c r="L17" s="245"/>
      <c r="M17" s="246"/>
      <c r="N17" s="247"/>
      <c r="O17" s="245"/>
      <c r="P17" s="246"/>
      <c r="Q17" s="247"/>
      <c r="R17" s="242" t="n">
        <f aca="false">SUM(C17+F17+I17+L17)</f>
        <v>0</v>
      </c>
      <c r="S17" s="243" t="str">
        <f aca="false">IF(SUM(D17+G17+J17+M17)&gt;0,(C17*D17+F17*G17+I17*J17+L17*M17)/SUM(C17+F17+I17+L17),"")</f>
        <v/>
      </c>
      <c r="T17" s="244" t="str">
        <f aca="false">IF(SUM(E17,H17,K17,N17)&gt;0,SUM(C17*E17+F17*H17+I17*K17+L17*N17)/SUM(C17+F17+I17+L17),"")</f>
        <v/>
      </c>
      <c r="U17" s="36"/>
      <c r="V17" s="36"/>
    </row>
    <row r="18" s="37" customFormat="true" ht="15" hidden="false" customHeight="true" outlineLevel="0" collapsed="false">
      <c r="A18" s="237"/>
      <c r="B18" s="238" t="s">
        <v>157</v>
      </c>
      <c r="C18" s="245"/>
      <c r="D18" s="246"/>
      <c r="E18" s="247"/>
      <c r="F18" s="245"/>
      <c r="G18" s="246"/>
      <c r="H18" s="247"/>
      <c r="I18" s="245"/>
      <c r="J18" s="246"/>
      <c r="K18" s="247"/>
      <c r="L18" s="245"/>
      <c r="M18" s="246"/>
      <c r="N18" s="247"/>
      <c r="O18" s="245"/>
      <c r="P18" s="246"/>
      <c r="Q18" s="247"/>
      <c r="R18" s="242" t="n">
        <f aca="false">SUM(C18+F18+I18+L18)</f>
        <v>0</v>
      </c>
      <c r="S18" s="243" t="str">
        <f aca="false">IF(SUM(D18+G18+J18+M18)&gt;0,(C18*D18+F18*G18+I18*J18+L18*M18)/SUM(C18+F18+I18+L18),"")</f>
        <v/>
      </c>
      <c r="T18" s="244" t="str">
        <f aca="false">IF(SUM(E18,H18,K18,N18)&gt;0,SUM(C18*E18+F18*H18+I18*K18+L18*N18)/SUM(C18+F18+I18+L18),"")</f>
        <v/>
      </c>
      <c r="U18" s="36"/>
      <c r="V18" s="36"/>
    </row>
    <row r="19" s="37" customFormat="true" ht="15" hidden="false" customHeight="true" outlineLevel="0" collapsed="false">
      <c r="A19" s="237"/>
      <c r="B19" s="238" t="s">
        <v>158</v>
      </c>
      <c r="C19" s="245"/>
      <c r="D19" s="246"/>
      <c r="E19" s="247"/>
      <c r="F19" s="245"/>
      <c r="G19" s="246"/>
      <c r="H19" s="247"/>
      <c r="I19" s="245"/>
      <c r="J19" s="246"/>
      <c r="K19" s="247"/>
      <c r="L19" s="245"/>
      <c r="M19" s="246"/>
      <c r="N19" s="247"/>
      <c r="O19" s="245"/>
      <c r="P19" s="246"/>
      <c r="Q19" s="247"/>
      <c r="R19" s="242" t="n">
        <f aca="false">SUM(C19+F19+I19+L19)</f>
        <v>0</v>
      </c>
      <c r="S19" s="243" t="str">
        <f aca="false">IF(SUM(D19+G19+J19+M19)&gt;0,(C19*D19+F19*G19+I19*J19+L19*M19)/SUM(C19+F19+I19+L19),"")</f>
        <v/>
      </c>
      <c r="T19" s="244" t="str">
        <f aca="false">IF(SUM(E19,H19,K19,N19)&gt;0,SUM(C19*E19+F19*H19+I19*K19+L19*N19)/SUM(C19+F19+I19+L19),"")</f>
        <v/>
      </c>
      <c r="U19" s="36"/>
      <c r="V19" s="36"/>
    </row>
    <row r="20" s="37" customFormat="true" ht="15" hidden="false" customHeight="true" outlineLevel="0" collapsed="false">
      <c r="A20" s="237"/>
      <c r="B20" s="238" t="s">
        <v>159</v>
      </c>
      <c r="C20" s="245"/>
      <c r="D20" s="246"/>
      <c r="E20" s="247"/>
      <c r="F20" s="245"/>
      <c r="G20" s="246"/>
      <c r="H20" s="247"/>
      <c r="I20" s="245"/>
      <c r="J20" s="246"/>
      <c r="K20" s="247"/>
      <c r="L20" s="245"/>
      <c r="M20" s="246"/>
      <c r="N20" s="247"/>
      <c r="O20" s="245"/>
      <c r="P20" s="246"/>
      <c r="Q20" s="247"/>
      <c r="R20" s="242" t="n">
        <f aca="false">SUM(C20+F20+I20+L20)</f>
        <v>0</v>
      </c>
      <c r="S20" s="243" t="str">
        <f aca="false">IF(SUM(D20+G20+J20+M20)&gt;0,(C20*D20+F20*G20+I20*J20+L20*M20)/SUM(C20+F20+I20+L20),"")</f>
        <v/>
      </c>
      <c r="T20" s="244"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row r="35" customFormat="false" ht="12.75" hidden="false" customHeight="false" outlineLevel="0" collapsed="false">
      <c r="A35" s="320"/>
    </row>
    <row r="36" customFormat="false" ht="12.75" hidden="false" customHeight="false" outlineLevel="0" collapsed="false">
      <c r="A36" s="320"/>
      <c r="B36" s="0"/>
    </row>
    <row r="37" customFormat="false" ht="12.75" hidden="false" customHeight="false" outlineLevel="0" collapsed="false">
      <c r="A37" s="320"/>
      <c r="B37" s="0"/>
    </row>
    <row r="38" customFormat="false" ht="12.75" hidden="false" customHeight="false" outlineLevel="0" collapsed="false">
      <c r="A38" s="320"/>
      <c r="B38" s="0"/>
    </row>
    <row r="39" customFormat="false" ht="12.75" hidden="false" customHeight="false" outlineLevel="0" collapsed="false">
      <c r="A39" s="320"/>
      <c r="B39" s="0"/>
    </row>
    <row r="40" customFormat="false" ht="12.75" hidden="false" customHeight="false" outlineLevel="0" collapsed="false">
      <c r="A40" s="320"/>
      <c r="B40" s="0"/>
    </row>
    <row r="41" customFormat="false" ht="12.75" hidden="false" customHeight="false" outlineLevel="0" collapsed="false">
      <c r="A41" s="320"/>
      <c r="B41" s="0"/>
    </row>
    <row r="42" customFormat="false" ht="12.75" hidden="false" customHeight="false" outlineLevel="0" collapsed="false">
      <c r="A42" s="320"/>
      <c r="B42" s="0"/>
    </row>
    <row r="43" customFormat="false" ht="12.75" hidden="false" customHeight="false" outlineLevel="0" collapsed="false">
      <c r="A43" s="320"/>
      <c r="B43" s="0"/>
    </row>
    <row r="44" customFormat="false" ht="12.75" hidden="false" customHeight="false" outlineLevel="0" collapsed="false">
      <c r="A44" s="320"/>
      <c r="B44" s="0"/>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 H12 K12:K20 H20 E36:E44 H36:H44 K36:K44 N36:N44"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5" activeCellId="0" sqref="P5"/>
    </sheetView>
  </sheetViews>
  <sheetFormatPr defaultColWidth="8.703125" defaultRowHeight="12.75" zeroHeight="false" outlineLevelRow="0" outlineLevelCol="0"/>
  <cols>
    <col collapsed="false" customWidth="false" hidden="false" outlineLevel="0" max="5" min="2" style="172" width="8.7"/>
    <col collapsed="false" customWidth="false" hidden="false" outlineLevel="0" max="9" min="9" style="172" width="8.7"/>
  </cols>
  <sheetData>
    <row r="1" customFormat="false" ht="15.75" hidden="false" customHeight="false" outlineLevel="0" collapsed="false">
      <c r="A1" s="321" t="s">
        <v>177</v>
      </c>
      <c r="B1" s="322"/>
      <c r="C1" s="322"/>
      <c r="D1" s="322"/>
      <c r="E1" s="322"/>
      <c r="F1" s="323"/>
      <c r="G1" s="323"/>
      <c r="H1" s="323"/>
      <c r="I1" s="324"/>
      <c r="J1" s="325"/>
      <c r="K1" s="325"/>
    </row>
    <row r="2" customFormat="false" ht="12.75" hidden="false" customHeight="false" outlineLevel="0" collapsed="false">
      <c r="A2" s="326" t="str">
        <f aca="false">'catch data'!A1</f>
        <v>WG for the Assessment of Herring in the Area south of 62°N</v>
      </c>
      <c r="B2" s="322"/>
      <c r="C2" s="322"/>
      <c r="D2" s="322"/>
      <c r="E2" s="322"/>
      <c r="F2" s="323"/>
      <c r="G2" s="323"/>
      <c r="H2" s="323"/>
      <c r="I2" s="324"/>
      <c r="J2" s="325"/>
      <c r="K2" s="325"/>
    </row>
    <row r="3" customFormat="false" ht="12.75" hidden="false" customHeight="false" outlineLevel="0" collapsed="false">
      <c r="A3" s="326"/>
      <c r="B3" s="327"/>
      <c r="C3" s="322"/>
      <c r="D3" s="322"/>
      <c r="E3" s="322"/>
      <c r="F3" s="323"/>
      <c r="G3" s="323"/>
      <c r="H3" s="323"/>
      <c r="I3" s="324"/>
      <c r="J3" s="325"/>
      <c r="K3" s="325"/>
    </row>
    <row r="4" customFormat="false" ht="15.75" hidden="false" customHeight="false" outlineLevel="0" collapsed="false">
      <c r="A4" s="328" t="s">
        <v>41</v>
      </c>
      <c r="B4" s="329" t="n">
        <f aca="false">'START HERE'!F7</f>
        <v>0</v>
      </c>
      <c r="C4" s="330"/>
      <c r="D4" s="331"/>
      <c r="E4" s="332" t="s">
        <v>127</v>
      </c>
      <c r="F4" s="180" t="s">
        <v>178</v>
      </c>
      <c r="G4" s="182"/>
      <c r="H4" s="323"/>
      <c r="I4" s="324"/>
      <c r="J4" s="325"/>
      <c r="K4" s="325"/>
    </row>
    <row r="5" customFormat="false" ht="15.75" hidden="false" customHeight="false" outlineLevel="0" collapsed="false">
      <c r="A5" s="328" t="s">
        <v>43</v>
      </c>
      <c r="B5" s="329" t="n">
        <f aca="false">'START HERE'!$F$6</f>
        <v>0</v>
      </c>
      <c r="C5" s="333"/>
      <c r="D5" s="322"/>
      <c r="E5" s="332" t="s">
        <v>128</v>
      </c>
      <c r="F5" s="334" t="s">
        <v>179</v>
      </c>
      <c r="G5" s="335"/>
      <c r="H5" s="323"/>
      <c r="I5" s="324"/>
      <c r="J5" s="325"/>
      <c r="K5" s="325"/>
    </row>
    <row r="6" customFormat="false" ht="18" hidden="false" customHeight="false" outlineLevel="0" collapsed="false">
      <c r="A6" s="328" t="s">
        <v>45</v>
      </c>
      <c r="B6" s="336" t="n">
        <f aca="false">'catch data'!B6</f>
        <v>2018</v>
      </c>
      <c r="C6" s="337"/>
      <c r="D6" s="331"/>
      <c r="E6" s="332" t="s">
        <v>180</v>
      </c>
      <c r="F6" s="338" t="n">
        <v>40236</v>
      </c>
      <c r="G6" s="338"/>
      <c r="H6" s="323"/>
      <c r="I6" s="324"/>
      <c r="J6" s="325"/>
      <c r="K6" s="325"/>
    </row>
    <row r="7" customFormat="false" ht="15" hidden="false" customHeight="true" outlineLevel="0" collapsed="false">
      <c r="A7" s="328"/>
      <c r="B7" s="339"/>
      <c r="C7" s="340"/>
      <c r="D7" s="331"/>
      <c r="E7" s="322"/>
      <c r="F7" s="323"/>
      <c r="G7" s="323"/>
      <c r="H7" s="323"/>
      <c r="I7" s="324"/>
      <c r="J7" s="325"/>
      <c r="K7" s="325"/>
    </row>
    <row r="8" customFormat="false" ht="12.75" hidden="false" customHeight="false" outlineLevel="0" collapsed="false">
      <c r="A8" s="328"/>
      <c r="B8" s="341" t="s">
        <v>181</v>
      </c>
      <c r="C8" s="342"/>
      <c r="D8" s="342"/>
      <c r="E8" s="342"/>
      <c r="F8" s="343"/>
      <c r="G8" s="344"/>
      <c r="H8" s="323"/>
      <c r="I8" s="323"/>
      <c r="J8" s="324"/>
      <c r="K8" s="325"/>
      <c r="L8" s="325"/>
    </row>
    <row r="9" customFormat="false" ht="12.75" hidden="false" customHeight="false" outlineLevel="0" collapsed="false">
      <c r="A9" s="328"/>
      <c r="B9" s="345" t="s">
        <v>113</v>
      </c>
      <c r="C9" s="346" t="s">
        <v>114</v>
      </c>
      <c r="D9" s="346" t="s">
        <v>115</v>
      </c>
      <c r="E9" s="346" t="s">
        <v>116</v>
      </c>
      <c r="F9" s="346" t="s">
        <v>113</v>
      </c>
      <c r="G9" s="347" t="s">
        <v>102</v>
      </c>
      <c r="H9" s="323"/>
      <c r="I9" s="323"/>
      <c r="J9" s="324"/>
      <c r="K9" s="325"/>
      <c r="L9" s="325"/>
    </row>
    <row r="10" customFormat="false" ht="12.75" hidden="false" customHeight="false" outlineLevel="0" collapsed="false">
      <c r="A10" s="328"/>
      <c r="B10" s="348" t="n">
        <f aca="false">+SUM(B18:B1199)</f>
        <v>0</v>
      </c>
      <c r="C10" s="348" t="n">
        <f aca="false">+SUM(C18:C1199)</f>
        <v>0</v>
      </c>
      <c r="D10" s="348" t="n">
        <f aca="false">+SUM(D18:D1199)</f>
        <v>0</v>
      </c>
      <c r="E10" s="348" t="n">
        <f aca="false">+SUM(E18:E1199)</f>
        <v>0</v>
      </c>
      <c r="F10" s="349" t="n">
        <f aca="false">+SUM(F18:F1199)</f>
        <v>0</v>
      </c>
      <c r="G10" s="350" t="n">
        <f aca="false">SUM(B10:F10)</f>
        <v>0</v>
      </c>
      <c r="H10" s="323"/>
      <c r="I10" s="323"/>
      <c r="J10" s="324"/>
      <c r="K10" s="325"/>
      <c r="L10" s="325"/>
    </row>
    <row r="11" customFormat="false" ht="15" hidden="false" customHeight="false" outlineLevel="0" collapsed="false">
      <c r="A11" s="328"/>
      <c r="B11" s="340"/>
      <c r="C11" s="340"/>
      <c r="D11" s="340"/>
      <c r="E11" s="340"/>
      <c r="F11" s="351"/>
      <c r="G11" s="323"/>
      <c r="H11" s="323"/>
      <c r="I11" s="324"/>
      <c r="J11" s="325"/>
      <c r="K11" s="325"/>
    </row>
    <row r="12" customFormat="false" ht="15.75" hidden="false" customHeight="false" outlineLevel="0" collapsed="false">
      <c r="A12" s="352"/>
      <c r="B12" s="353"/>
      <c r="C12" s="354"/>
      <c r="D12" s="355"/>
      <c r="E12" s="356"/>
      <c r="F12" s="323"/>
      <c r="G12" s="323"/>
      <c r="H12" s="323"/>
      <c r="I12" s="324"/>
      <c r="J12" s="325"/>
      <c r="K12" s="325"/>
    </row>
    <row r="13" customFormat="false" ht="15.75" hidden="false" customHeight="false" outlineLevel="0" collapsed="false">
      <c r="A13" s="357"/>
      <c r="B13" s="339"/>
      <c r="C13" s="339" t="s">
        <v>182</v>
      </c>
      <c r="D13" s="332"/>
      <c r="E13" s="358"/>
      <c r="F13" s="36" t="s">
        <v>108</v>
      </c>
      <c r="G13" s="323"/>
      <c r="H13" s="323"/>
      <c r="I13" s="324"/>
      <c r="J13" s="325"/>
      <c r="K13" s="325"/>
    </row>
    <row r="14" customFormat="false" ht="15.75" hidden="false" customHeight="false" outlineLevel="0" collapsed="false">
      <c r="A14" s="359"/>
      <c r="B14" s="360"/>
      <c r="C14" s="361"/>
      <c r="D14" s="362"/>
      <c r="E14" s="363"/>
      <c r="F14" s="36" t="s">
        <v>110</v>
      </c>
      <c r="G14" s="323"/>
      <c r="H14" s="323"/>
      <c r="I14" s="324"/>
      <c r="J14" s="325"/>
      <c r="K14" s="325"/>
    </row>
    <row r="15" customFormat="false" ht="12.75" hidden="false" customHeight="false" outlineLevel="0" collapsed="false">
      <c r="A15" s="323"/>
      <c r="B15" s="322"/>
      <c r="C15" s="322"/>
      <c r="D15" s="322"/>
      <c r="E15" s="322"/>
      <c r="F15" s="323"/>
      <c r="G15" s="323"/>
      <c r="H15" s="323"/>
      <c r="I15" s="324"/>
      <c r="J15" s="325"/>
      <c r="K15" s="325"/>
    </row>
    <row r="16" customFormat="false" ht="12.75" hidden="false" customHeight="false" outlineLevel="0" collapsed="false">
      <c r="A16" s="323"/>
      <c r="B16" s="322" t="n">
        <f aca="false">'catch data'!B6</f>
        <v>2018</v>
      </c>
      <c r="C16" s="322" t="n">
        <f aca="false">'catch data'!B6</f>
        <v>2018</v>
      </c>
      <c r="D16" s="322" t="n">
        <f aca="false">'catch data'!B6</f>
        <v>2018</v>
      </c>
      <c r="E16" s="322" t="n">
        <f aca="false">'catch data'!B6</f>
        <v>2018</v>
      </c>
      <c r="F16" s="322" t="n">
        <f aca="false">'catch data'!B6+1</f>
        <v>2019</v>
      </c>
      <c r="G16" s="323"/>
      <c r="H16" s="323"/>
      <c r="I16" s="324"/>
      <c r="J16" s="325"/>
      <c r="K16" s="325"/>
    </row>
    <row r="17" customFormat="false" ht="12.75" hidden="false" customHeight="false" outlineLevel="0" collapsed="false">
      <c r="A17" s="364" t="s">
        <v>183</v>
      </c>
      <c r="B17" s="365" t="s">
        <v>113</v>
      </c>
      <c r="C17" s="365" t="s">
        <v>114</v>
      </c>
      <c r="D17" s="365" t="s">
        <v>115</v>
      </c>
      <c r="E17" s="365" t="s">
        <v>116</v>
      </c>
      <c r="F17" s="365" t="s">
        <v>184</v>
      </c>
      <c r="G17" s="366" t="s">
        <v>185</v>
      </c>
      <c r="H17" s="366" t="s">
        <v>186</v>
      </c>
      <c r="I17" s="365" t="s">
        <v>187</v>
      </c>
      <c r="J17" s="325"/>
      <c r="K17" s="325" t="s">
        <v>188</v>
      </c>
      <c r="L17" s="325"/>
    </row>
    <row r="18" customFormat="false" ht="12.75" hidden="false" customHeight="false" outlineLevel="0" collapsed="false">
      <c r="A18" s="325" t="s">
        <v>189</v>
      </c>
      <c r="B18" s="367"/>
      <c r="C18" s="367"/>
      <c r="D18" s="367"/>
      <c r="E18" s="367"/>
      <c r="F18" s="368"/>
      <c r="G18" s="325" t="n">
        <v>48.25</v>
      </c>
      <c r="H18" s="325" t="n">
        <v>-17.25</v>
      </c>
      <c r="I18" s="369" t="s">
        <v>190</v>
      </c>
      <c r="K18" s="0" t="b">
        <f aca="false">EXACT('Area-WG'!A18,'Area-Official '!A18)</f>
        <v>1</v>
      </c>
    </row>
    <row r="19" customFormat="false" ht="12.75" hidden="false" customHeight="false" outlineLevel="0" collapsed="false">
      <c r="A19" s="325" t="s">
        <v>191</v>
      </c>
      <c r="B19" s="367"/>
      <c r="C19" s="367"/>
      <c r="D19" s="367"/>
      <c r="E19" s="367"/>
      <c r="F19" s="368"/>
      <c r="G19" s="325" t="n">
        <v>48.25</v>
      </c>
      <c r="H19" s="325" t="n">
        <v>-16.25</v>
      </c>
      <c r="I19" s="369" t="s">
        <v>190</v>
      </c>
      <c r="K19" s="0" t="b">
        <f aca="false">EXACT('Area-WG'!A19,'Area-Official '!A19)</f>
        <v>1</v>
      </c>
    </row>
    <row r="20" customFormat="false" ht="12.75" hidden="false" customHeight="false" outlineLevel="0" collapsed="false">
      <c r="A20" s="325" t="s">
        <v>192</v>
      </c>
      <c r="B20" s="367"/>
      <c r="C20" s="367"/>
      <c r="D20" s="367"/>
      <c r="E20" s="367"/>
      <c r="F20" s="368"/>
      <c r="G20" s="325" t="n">
        <v>48.25</v>
      </c>
      <c r="H20" s="325" t="n">
        <v>-15.25</v>
      </c>
      <c r="I20" s="369" t="s">
        <v>190</v>
      </c>
      <c r="K20" s="0" t="b">
        <f aca="false">EXACT('Area-WG'!A20,'Area-Official '!A20)</f>
        <v>1</v>
      </c>
    </row>
    <row r="21" customFormat="false" ht="12.75" hidden="false" customHeight="false" outlineLevel="0" collapsed="false">
      <c r="A21" s="325" t="s">
        <v>193</v>
      </c>
      <c r="B21" s="370"/>
      <c r="C21" s="370"/>
      <c r="D21" s="370"/>
      <c r="E21" s="370"/>
      <c r="F21" s="368"/>
      <c r="G21" s="325" t="n">
        <v>48.25</v>
      </c>
      <c r="H21" s="325" t="n">
        <v>-14.25</v>
      </c>
      <c r="I21" s="369" t="s">
        <v>190</v>
      </c>
      <c r="K21" s="0" t="b">
        <f aca="false">EXACT('Area-WG'!A21,'Area-Official '!A21)</f>
        <v>1</v>
      </c>
    </row>
    <row r="22" customFormat="false" ht="12.75" hidden="false" customHeight="false" outlineLevel="0" collapsed="false">
      <c r="A22" s="325" t="s">
        <v>194</v>
      </c>
      <c r="B22" s="370"/>
      <c r="C22" s="370"/>
      <c r="D22" s="370"/>
      <c r="E22" s="370"/>
      <c r="F22" s="368"/>
      <c r="G22" s="325" t="n">
        <v>48.25</v>
      </c>
      <c r="H22" s="325" t="n">
        <v>-13.25</v>
      </c>
      <c r="I22" s="369" t="s">
        <v>190</v>
      </c>
      <c r="K22" s="0" t="b">
        <f aca="false">EXACT('Area-WG'!A22,'Area-Official '!A22)</f>
        <v>1</v>
      </c>
    </row>
    <row r="23" customFormat="false" ht="12.75" hidden="false" customHeight="false" outlineLevel="0" collapsed="false">
      <c r="A23" s="325" t="s">
        <v>195</v>
      </c>
      <c r="B23" s="370"/>
      <c r="C23" s="370"/>
      <c r="D23" s="370"/>
      <c r="E23" s="370"/>
      <c r="F23" s="368"/>
      <c r="G23" s="325" t="n">
        <v>48.25</v>
      </c>
      <c r="H23" s="325" t="n">
        <v>-12.25</v>
      </c>
      <c r="I23" s="369" t="s">
        <v>190</v>
      </c>
      <c r="K23" s="0" t="b">
        <f aca="false">EXACT('Area-WG'!A23,'Area-Official '!A23)</f>
        <v>1</v>
      </c>
    </row>
    <row r="24" customFormat="false" ht="12.75" hidden="false" customHeight="false" outlineLevel="0" collapsed="false">
      <c r="A24" s="325" t="s">
        <v>196</v>
      </c>
      <c r="B24" s="370"/>
      <c r="C24" s="370"/>
      <c r="D24" s="370"/>
      <c r="E24" s="370"/>
      <c r="F24" s="368"/>
      <c r="G24" s="325" t="n">
        <v>48.25</v>
      </c>
      <c r="H24" s="325" t="n">
        <v>-11.25</v>
      </c>
      <c r="I24" s="369" t="s">
        <v>197</v>
      </c>
      <c r="K24" s="0" t="b">
        <f aca="false">EXACT('Area-WG'!A24,'Area-Official '!A24)</f>
        <v>1</v>
      </c>
    </row>
    <row r="25" customFormat="false" ht="12.75" hidden="false" customHeight="false" outlineLevel="0" collapsed="false">
      <c r="A25" s="325" t="s">
        <v>198</v>
      </c>
      <c r="B25" s="370"/>
      <c r="C25" s="370"/>
      <c r="D25" s="370"/>
      <c r="E25" s="370"/>
      <c r="F25" s="368"/>
      <c r="G25" s="325" t="n">
        <v>48.25</v>
      </c>
      <c r="H25" s="325" t="n">
        <v>-10.25</v>
      </c>
      <c r="I25" s="369" t="s">
        <v>197</v>
      </c>
      <c r="K25" s="0" t="b">
        <f aca="false">EXACT('Area-WG'!A25,'Area-Official '!A25)</f>
        <v>1</v>
      </c>
    </row>
    <row r="26" customFormat="false" ht="12.75" hidden="false" customHeight="false" outlineLevel="0" collapsed="false">
      <c r="A26" s="325" t="s">
        <v>199</v>
      </c>
      <c r="B26" s="370"/>
      <c r="C26" s="370"/>
      <c r="D26" s="370"/>
      <c r="E26" s="370"/>
      <c r="F26" s="368"/>
      <c r="G26" s="325" t="n">
        <v>48.25</v>
      </c>
      <c r="H26" s="325" t="n">
        <v>-9.25</v>
      </c>
      <c r="I26" s="369" t="s">
        <v>197</v>
      </c>
      <c r="K26" s="0" t="b">
        <f aca="false">EXACT('Area-WG'!A26,'Area-Official '!A26)</f>
        <v>1</v>
      </c>
    </row>
    <row r="27" customFormat="false" ht="12.75" hidden="false" customHeight="false" outlineLevel="0" collapsed="false">
      <c r="A27" s="325" t="s">
        <v>200</v>
      </c>
      <c r="B27" s="370"/>
      <c r="C27" s="370"/>
      <c r="D27" s="370"/>
      <c r="E27" s="370"/>
      <c r="F27" s="368"/>
      <c r="G27" s="325" t="n">
        <v>48.25</v>
      </c>
      <c r="H27" s="325" t="n">
        <v>-8.25</v>
      </c>
      <c r="I27" s="369" t="s">
        <v>201</v>
      </c>
      <c r="K27" s="0" t="b">
        <f aca="false">EXACT('Area-WG'!A27,'Area-Official '!A27)</f>
        <v>1</v>
      </c>
    </row>
    <row r="28" customFormat="false" ht="12.75" hidden="false" customHeight="false" outlineLevel="0" collapsed="false">
      <c r="A28" s="325" t="s">
        <v>202</v>
      </c>
      <c r="B28" s="370"/>
      <c r="C28" s="370"/>
      <c r="D28" s="370"/>
      <c r="E28" s="370"/>
      <c r="F28" s="368"/>
      <c r="G28" s="325" t="n">
        <v>48.25</v>
      </c>
      <c r="H28" s="325" t="n">
        <v>-7.25</v>
      </c>
      <c r="I28" s="369" t="s">
        <v>201</v>
      </c>
      <c r="K28" s="0" t="b">
        <f aca="false">EXACT('Area-WG'!A28,'Area-Official '!A28)</f>
        <v>1</v>
      </c>
    </row>
    <row r="29" customFormat="false" ht="12.75" hidden="false" customHeight="false" outlineLevel="0" collapsed="false">
      <c r="A29" s="325" t="s">
        <v>203</v>
      </c>
      <c r="B29" s="370"/>
      <c r="C29" s="370"/>
      <c r="D29" s="370"/>
      <c r="E29" s="370"/>
      <c r="F29" s="368"/>
      <c r="G29" s="325" t="n">
        <v>48.25</v>
      </c>
      <c r="H29" s="325" t="n">
        <v>-6.25</v>
      </c>
      <c r="I29" s="369" t="s">
        <v>201</v>
      </c>
      <c r="K29" s="0" t="b">
        <f aca="false">EXACT('Area-WG'!A29,'Area-Official '!A29)</f>
        <v>1</v>
      </c>
    </row>
    <row r="30" customFormat="false" ht="12.75" hidden="false" customHeight="false" outlineLevel="0" collapsed="false">
      <c r="A30" s="325" t="s">
        <v>204</v>
      </c>
      <c r="B30" s="370"/>
      <c r="C30" s="370"/>
      <c r="D30" s="370"/>
      <c r="E30" s="370"/>
      <c r="F30" s="368"/>
      <c r="G30" s="325" t="n">
        <v>48.25</v>
      </c>
      <c r="H30" s="325" t="n">
        <v>-5.25</v>
      </c>
      <c r="I30" s="369" t="s">
        <v>201</v>
      </c>
      <c r="K30" s="0" t="b">
        <f aca="false">EXACT('Area-WG'!A30,'Area-Official '!A30)</f>
        <v>1</v>
      </c>
    </row>
    <row r="31" customFormat="false" ht="12.75" hidden="false" customHeight="false" outlineLevel="0" collapsed="false">
      <c r="A31" s="325" t="s">
        <v>205</v>
      </c>
      <c r="B31" s="370"/>
      <c r="C31" s="370"/>
      <c r="D31" s="370"/>
      <c r="E31" s="370"/>
      <c r="F31" s="368"/>
      <c r="G31" s="325" t="n">
        <v>48.25</v>
      </c>
      <c r="H31" s="325" t="n">
        <v>-4.25</v>
      </c>
      <c r="I31" s="369" t="s">
        <v>206</v>
      </c>
      <c r="K31" s="0" t="b">
        <f aca="false">EXACT('Area-WG'!A31,'Area-Official '!A31)</f>
        <v>1</v>
      </c>
    </row>
    <row r="32" customFormat="false" ht="12.75" hidden="false" customHeight="false" outlineLevel="0" collapsed="false">
      <c r="A32" s="325" t="s">
        <v>207</v>
      </c>
      <c r="B32" s="370"/>
      <c r="C32" s="370"/>
      <c r="D32" s="370"/>
      <c r="E32" s="370"/>
      <c r="F32" s="368"/>
      <c r="G32" s="325" t="n">
        <v>48.25</v>
      </c>
      <c r="H32" s="325" t="n">
        <v>-3.25</v>
      </c>
      <c r="I32" s="369" t="s">
        <v>206</v>
      </c>
      <c r="K32" s="0" t="b">
        <f aca="false">EXACT('Area-WG'!A32,'Area-Official '!A32)</f>
        <v>1</v>
      </c>
    </row>
    <row r="33" customFormat="false" ht="12.75" hidden="false" customHeight="false" outlineLevel="0" collapsed="false">
      <c r="A33" s="325" t="s">
        <v>208</v>
      </c>
      <c r="B33" s="370"/>
      <c r="C33" s="370"/>
      <c r="D33" s="370"/>
      <c r="E33" s="370"/>
      <c r="F33" s="368"/>
      <c r="G33" s="325" t="n">
        <v>48.25</v>
      </c>
      <c r="H33" s="325" t="n">
        <v>-2.25</v>
      </c>
      <c r="I33" s="369" t="s">
        <v>206</v>
      </c>
      <c r="K33" s="0" t="b">
        <f aca="false">EXACT('Area-WG'!A33,'Area-Official '!A33)</f>
        <v>1</v>
      </c>
    </row>
    <row r="34" customFormat="false" ht="12.75" hidden="false" customHeight="false" outlineLevel="0" collapsed="false">
      <c r="A34" s="325" t="s">
        <v>209</v>
      </c>
      <c r="B34" s="370"/>
      <c r="C34" s="370"/>
      <c r="D34" s="370"/>
      <c r="E34" s="370"/>
      <c r="F34" s="368"/>
      <c r="G34" s="325" t="n">
        <v>48.25</v>
      </c>
      <c r="H34" s="325" t="n">
        <v>-1.25</v>
      </c>
      <c r="I34" s="369" t="s">
        <v>206</v>
      </c>
      <c r="K34" s="0" t="b">
        <f aca="false">EXACT('Area-WG'!A34,'Area-Official '!A34)</f>
        <v>1</v>
      </c>
    </row>
    <row r="35" customFormat="false" ht="12.75" hidden="false" customHeight="false" outlineLevel="0" collapsed="false">
      <c r="A35" s="325" t="s">
        <v>210</v>
      </c>
      <c r="B35" s="370"/>
      <c r="C35" s="370"/>
      <c r="D35" s="370"/>
      <c r="E35" s="370"/>
      <c r="F35" s="368"/>
      <c r="G35" s="325" t="n">
        <v>48.25</v>
      </c>
      <c r="H35" s="325" t="n">
        <v>-0.25</v>
      </c>
      <c r="I35" s="369" t="s">
        <v>211</v>
      </c>
      <c r="K35" s="0" t="b">
        <f aca="false">EXACT('Area-WG'!A35,'Area-Official '!A35)</f>
        <v>1</v>
      </c>
    </row>
    <row r="36" customFormat="false" ht="12.75" hidden="false" customHeight="false" outlineLevel="0" collapsed="false">
      <c r="A36" s="325" t="s">
        <v>212</v>
      </c>
      <c r="B36" s="370"/>
      <c r="C36" s="370"/>
      <c r="D36" s="370"/>
      <c r="E36" s="370"/>
      <c r="F36" s="368"/>
      <c r="G36" s="325" t="n">
        <v>48.25</v>
      </c>
      <c r="H36" s="325" t="n">
        <v>0.75</v>
      </c>
      <c r="I36" s="369" t="s">
        <v>211</v>
      </c>
      <c r="K36" s="0" t="b">
        <f aca="false">EXACT('Area-WG'!A36,'Area-Official '!A36)</f>
        <v>1</v>
      </c>
    </row>
    <row r="37" customFormat="false" ht="12.75" hidden="false" customHeight="false" outlineLevel="0" collapsed="false">
      <c r="A37" s="325" t="s">
        <v>213</v>
      </c>
      <c r="B37" s="370"/>
      <c r="C37" s="370"/>
      <c r="D37" s="370"/>
      <c r="E37" s="370"/>
      <c r="F37" s="368"/>
      <c r="G37" s="325" t="n">
        <v>48.25</v>
      </c>
      <c r="H37" s="325" t="n">
        <v>1.75</v>
      </c>
      <c r="I37" s="369" t="s">
        <v>211</v>
      </c>
      <c r="K37" s="0" t="b">
        <f aca="false">EXACT('Area-WG'!A37,'Area-Official '!A37)</f>
        <v>1</v>
      </c>
    </row>
    <row r="38" customFormat="false" ht="12.75" hidden="false" customHeight="false" outlineLevel="0" collapsed="false">
      <c r="A38" s="325" t="s">
        <v>214</v>
      </c>
      <c r="B38" s="370"/>
      <c r="C38" s="370"/>
      <c r="D38" s="370"/>
      <c r="E38" s="370"/>
      <c r="F38" s="368"/>
      <c r="G38" s="325" t="n">
        <v>48.75</v>
      </c>
      <c r="H38" s="325" t="n">
        <v>-17.25</v>
      </c>
      <c r="I38" s="369" t="s">
        <v>190</v>
      </c>
      <c r="K38" s="0" t="b">
        <f aca="false">EXACT('Area-WG'!A38,'Area-Official '!A38)</f>
        <v>1</v>
      </c>
    </row>
    <row r="39" customFormat="false" ht="12.75" hidden="false" customHeight="false" outlineLevel="0" collapsed="false">
      <c r="A39" s="325" t="s">
        <v>215</v>
      </c>
      <c r="B39" s="370"/>
      <c r="C39" s="370"/>
      <c r="D39" s="370"/>
      <c r="E39" s="370"/>
      <c r="F39" s="368"/>
      <c r="G39" s="325" t="n">
        <v>48.75</v>
      </c>
      <c r="H39" s="325" t="n">
        <v>-16.25</v>
      </c>
      <c r="I39" s="369" t="s">
        <v>190</v>
      </c>
      <c r="K39" s="0" t="b">
        <f aca="false">EXACT('Area-WG'!A39,'Area-Official '!A39)</f>
        <v>1</v>
      </c>
    </row>
    <row r="40" customFormat="false" ht="12.75" hidden="false" customHeight="false" outlineLevel="0" collapsed="false">
      <c r="A40" s="325" t="s">
        <v>216</v>
      </c>
      <c r="B40" s="370"/>
      <c r="C40" s="370"/>
      <c r="D40" s="370"/>
      <c r="E40" s="370"/>
      <c r="F40" s="368"/>
      <c r="G40" s="325" t="n">
        <v>48.75</v>
      </c>
      <c r="H40" s="325" t="n">
        <v>-15.25</v>
      </c>
      <c r="I40" s="369" t="s">
        <v>190</v>
      </c>
      <c r="K40" s="0" t="b">
        <f aca="false">EXACT('Area-WG'!A40,'Area-Official '!A40)</f>
        <v>1</v>
      </c>
    </row>
    <row r="41" customFormat="false" ht="12.75" hidden="false" customHeight="false" outlineLevel="0" collapsed="false">
      <c r="A41" s="325" t="s">
        <v>217</v>
      </c>
      <c r="B41" s="370"/>
      <c r="C41" s="370"/>
      <c r="D41" s="370"/>
      <c r="E41" s="370"/>
      <c r="F41" s="368"/>
      <c r="G41" s="325" t="n">
        <v>48.75</v>
      </c>
      <c r="H41" s="325" t="n">
        <v>-14.25</v>
      </c>
      <c r="I41" s="369" t="s">
        <v>190</v>
      </c>
      <c r="K41" s="0" t="b">
        <f aca="false">EXACT('Area-WG'!A41,'Area-Official '!A41)</f>
        <v>1</v>
      </c>
    </row>
    <row r="42" customFormat="false" ht="12.75" hidden="false" customHeight="false" outlineLevel="0" collapsed="false">
      <c r="A42" s="325" t="s">
        <v>218</v>
      </c>
      <c r="B42" s="370"/>
      <c r="C42" s="370"/>
      <c r="D42" s="370"/>
      <c r="E42" s="370"/>
      <c r="F42" s="368"/>
      <c r="G42" s="325" t="n">
        <v>48.75</v>
      </c>
      <c r="H42" s="325" t="n">
        <v>-13.25</v>
      </c>
      <c r="I42" s="369" t="s">
        <v>190</v>
      </c>
      <c r="K42" s="0" t="b">
        <f aca="false">EXACT('Area-WG'!A42,'Area-Official '!A42)</f>
        <v>1</v>
      </c>
    </row>
    <row r="43" customFormat="false" ht="12.75" hidden="false" customHeight="false" outlineLevel="0" collapsed="false">
      <c r="A43" s="325" t="s">
        <v>219</v>
      </c>
      <c r="B43" s="370"/>
      <c r="C43" s="370"/>
      <c r="D43" s="370"/>
      <c r="E43" s="370"/>
      <c r="F43" s="368"/>
      <c r="G43" s="325" t="n">
        <v>48.75</v>
      </c>
      <c r="H43" s="325" t="n">
        <v>-12.25</v>
      </c>
      <c r="I43" s="369" t="s">
        <v>190</v>
      </c>
      <c r="K43" s="0" t="b">
        <f aca="false">EXACT('Area-WG'!A43,'Area-Official '!A43)</f>
        <v>1</v>
      </c>
    </row>
    <row r="44" customFormat="false" ht="12.75" hidden="false" customHeight="false" outlineLevel="0" collapsed="false">
      <c r="A44" s="325" t="s">
        <v>220</v>
      </c>
      <c r="B44" s="370"/>
      <c r="C44" s="370"/>
      <c r="D44" s="370"/>
      <c r="E44" s="370"/>
      <c r="F44" s="368"/>
      <c r="G44" s="325" t="n">
        <v>48.75</v>
      </c>
      <c r="H44" s="325" t="n">
        <v>-11.25</v>
      </c>
      <c r="I44" s="369" t="s">
        <v>197</v>
      </c>
      <c r="K44" s="0" t="b">
        <f aca="false">EXACT('Area-WG'!A44,'Area-Official '!A44)</f>
        <v>1</v>
      </c>
    </row>
    <row r="45" customFormat="false" ht="12.75" hidden="false" customHeight="false" outlineLevel="0" collapsed="false">
      <c r="A45" s="325" t="s">
        <v>221</v>
      </c>
      <c r="B45" s="370"/>
      <c r="C45" s="370"/>
      <c r="D45" s="370"/>
      <c r="E45" s="370"/>
      <c r="F45" s="368"/>
      <c r="G45" s="325" t="n">
        <v>48.75</v>
      </c>
      <c r="H45" s="325" t="n">
        <v>-10.25</v>
      </c>
      <c r="I45" s="369" t="s">
        <v>197</v>
      </c>
      <c r="K45" s="0" t="b">
        <f aca="false">EXACT('Area-WG'!A45,'Area-Official '!A45)</f>
        <v>1</v>
      </c>
    </row>
    <row r="46" customFormat="false" ht="12.75" hidden="false" customHeight="false" outlineLevel="0" collapsed="false">
      <c r="A46" s="325" t="s">
        <v>222</v>
      </c>
      <c r="B46" s="370"/>
      <c r="C46" s="370"/>
      <c r="D46" s="370"/>
      <c r="E46" s="370"/>
      <c r="F46" s="368"/>
      <c r="G46" s="325" t="n">
        <v>48.75</v>
      </c>
      <c r="H46" s="325" t="n">
        <v>-9.25</v>
      </c>
      <c r="I46" s="369" t="s">
        <v>197</v>
      </c>
      <c r="K46" s="0" t="b">
        <f aca="false">EXACT('Area-WG'!A46,'Area-Official '!A46)</f>
        <v>1</v>
      </c>
    </row>
    <row r="47" customFormat="false" ht="12.75" hidden="false" customHeight="false" outlineLevel="0" collapsed="false">
      <c r="A47" s="325" t="s">
        <v>223</v>
      </c>
      <c r="B47" s="370"/>
      <c r="C47" s="370"/>
      <c r="D47" s="370"/>
      <c r="E47" s="370"/>
      <c r="F47" s="368"/>
      <c r="G47" s="325" t="n">
        <v>48.75</v>
      </c>
      <c r="H47" s="325" t="n">
        <v>-8.25</v>
      </c>
      <c r="I47" s="369" t="s">
        <v>201</v>
      </c>
      <c r="K47" s="0" t="b">
        <f aca="false">EXACT('Area-WG'!A47,'Area-Official '!A47)</f>
        <v>1</v>
      </c>
    </row>
    <row r="48" customFormat="false" ht="12.75" hidden="false" customHeight="false" outlineLevel="0" collapsed="false">
      <c r="A48" s="325" t="s">
        <v>224</v>
      </c>
      <c r="B48" s="370"/>
      <c r="C48" s="370"/>
      <c r="D48" s="370"/>
      <c r="E48" s="370"/>
      <c r="F48" s="368"/>
      <c r="G48" s="325" t="n">
        <v>48.75</v>
      </c>
      <c r="H48" s="325" t="n">
        <v>-7.25</v>
      </c>
      <c r="I48" s="369" t="s">
        <v>201</v>
      </c>
      <c r="K48" s="0" t="b">
        <f aca="false">EXACT('Area-WG'!A48,'Area-Official '!A48)</f>
        <v>1</v>
      </c>
    </row>
    <row r="49" customFormat="false" ht="12.75" hidden="false" customHeight="false" outlineLevel="0" collapsed="false">
      <c r="A49" s="325" t="s">
        <v>225</v>
      </c>
      <c r="B49" s="370"/>
      <c r="C49" s="370"/>
      <c r="D49" s="370"/>
      <c r="E49" s="370"/>
      <c r="F49" s="368"/>
      <c r="G49" s="325" t="n">
        <v>48.75</v>
      </c>
      <c r="H49" s="325" t="n">
        <v>-6.25</v>
      </c>
      <c r="I49" s="369" t="s">
        <v>201</v>
      </c>
      <c r="K49" s="0" t="b">
        <f aca="false">EXACT('Area-WG'!A49,'Area-Official '!A49)</f>
        <v>1</v>
      </c>
    </row>
    <row r="50" customFormat="false" ht="12.75" hidden="false" customHeight="false" outlineLevel="0" collapsed="false">
      <c r="A50" s="325" t="s">
        <v>226</v>
      </c>
      <c r="B50" s="370"/>
      <c r="C50" s="370"/>
      <c r="D50" s="370"/>
      <c r="E50" s="370"/>
      <c r="F50" s="368"/>
      <c r="G50" s="325" t="n">
        <v>48.75</v>
      </c>
      <c r="H50" s="325" t="n">
        <v>-5.25</v>
      </c>
      <c r="I50" s="369" t="s">
        <v>201</v>
      </c>
      <c r="K50" s="0" t="b">
        <f aca="false">EXACT('Area-WG'!A50,'Area-Official '!A50)</f>
        <v>1</v>
      </c>
    </row>
    <row r="51" customFormat="false" ht="12.75" hidden="false" customHeight="false" outlineLevel="0" collapsed="false">
      <c r="A51" s="325" t="s">
        <v>227</v>
      </c>
      <c r="B51" s="370"/>
      <c r="C51" s="370"/>
      <c r="D51" s="370"/>
      <c r="E51" s="370"/>
      <c r="F51" s="368"/>
      <c r="G51" s="325" t="n">
        <v>48.75</v>
      </c>
      <c r="H51" s="325" t="n">
        <v>-4.25</v>
      </c>
      <c r="I51" s="369" t="s">
        <v>206</v>
      </c>
      <c r="K51" s="0" t="b">
        <f aca="false">EXACT('Area-WG'!A51,'Area-Official '!A51)</f>
        <v>1</v>
      </c>
    </row>
    <row r="52" customFormat="false" ht="12.75" hidden="false" customHeight="false" outlineLevel="0" collapsed="false">
      <c r="A52" s="325" t="s">
        <v>228</v>
      </c>
      <c r="B52" s="370"/>
      <c r="C52" s="370"/>
      <c r="D52" s="370"/>
      <c r="E52" s="370"/>
      <c r="F52" s="368"/>
      <c r="G52" s="325" t="n">
        <v>48.75</v>
      </c>
      <c r="H52" s="325" t="n">
        <v>-3.25</v>
      </c>
      <c r="I52" s="369" t="s">
        <v>206</v>
      </c>
      <c r="K52" s="0" t="b">
        <f aca="false">EXACT('Area-WG'!A52,'Area-Official '!A52)</f>
        <v>1</v>
      </c>
    </row>
    <row r="53" customFormat="false" ht="12.75" hidden="false" customHeight="false" outlineLevel="0" collapsed="false">
      <c r="A53" s="325" t="s">
        <v>229</v>
      </c>
      <c r="B53" s="370"/>
      <c r="C53" s="370"/>
      <c r="D53" s="370"/>
      <c r="E53" s="370"/>
      <c r="F53" s="368"/>
      <c r="G53" s="325" t="n">
        <v>48.75</v>
      </c>
      <c r="H53" s="325" t="n">
        <v>-2.25</v>
      </c>
      <c r="I53" s="369" t="s">
        <v>206</v>
      </c>
      <c r="K53" s="0" t="b">
        <f aca="false">EXACT('Area-WG'!A53,'Area-Official '!A53)</f>
        <v>1</v>
      </c>
    </row>
    <row r="54" customFormat="false" ht="12.75" hidden="false" customHeight="false" outlineLevel="0" collapsed="false">
      <c r="A54" s="325" t="s">
        <v>230</v>
      </c>
      <c r="B54" s="370"/>
      <c r="C54" s="370"/>
      <c r="D54" s="370"/>
      <c r="E54" s="370"/>
      <c r="F54" s="368"/>
      <c r="G54" s="325" t="n">
        <v>48.75</v>
      </c>
      <c r="H54" s="325" t="n">
        <v>-1.25</v>
      </c>
      <c r="I54" s="369" t="s">
        <v>206</v>
      </c>
      <c r="K54" s="0" t="b">
        <f aca="false">EXACT('Area-WG'!A54,'Area-Official '!A54)</f>
        <v>1</v>
      </c>
    </row>
    <row r="55" customFormat="false" ht="12.75" hidden="false" customHeight="false" outlineLevel="0" collapsed="false">
      <c r="A55" s="325" t="s">
        <v>231</v>
      </c>
      <c r="B55" s="370"/>
      <c r="C55" s="370"/>
      <c r="D55" s="370"/>
      <c r="E55" s="370"/>
      <c r="F55" s="368"/>
      <c r="G55" s="325" t="n">
        <v>48.75</v>
      </c>
      <c r="H55" s="325" t="n">
        <v>-0.25</v>
      </c>
      <c r="I55" s="369" t="s">
        <v>211</v>
      </c>
      <c r="K55" s="0" t="b">
        <f aca="false">EXACT('Area-WG'!A55,'Area-Official '!A55)</f>
        <v>1</v>
      </c>
    </row>
    <row r="56" customFormat="false" ht="12.75" hidden="false" customHeight="false" outlineLevel="0" collapsed="false">
      <c r="A56" s="325" t="s">
        <v>232</v>
      </c>
      <c r="B56" s="370"/>
      <c r="C56" s="370"/>
      <c r="D56" s="370"/>
      <c r="E56" s="370"/>
      <c r="F56" s="368"/>
      <c r="G56" s="325" t="n">
        <v>48.75</v>
      </c>
      <c r="H56" s="325" t="n">
        <v>0.75</v>
      </c>
      <c r="I56" s="369" t="s">
        <v>211</v>
      </c>
      <c r="K56" s="0" t="b">
        <f aca="false">EXACT('Area-WG'!A56,'Area-Official '!A56)</f>
        <v>1</v>
      </c>
    </row>
    <row r="57" customFormat="false" ht="12.75" hidden="false" customHeight="false" outlineLevel="0" collapsed="false">
      <c r="A57" s="325" t="s">
        <v>233</v>
      </c>
      <c r="B57" s="370"/>
      <c r="C57" s="370"/>
      <c r="D57" s="370"/>
      <c r="E57" s="370"/>
      <c r="F57" s="368"/>
      <c r="G57" s="325" t="n">
        <v>49.25</v>
      </c>
      <c r="H57" s="325" t="n">
        <v>-17.25</v>
      </c>
      <c r="I57" s="369" t="s">
        <v>190</v>
      </c>
      <c r="K57" s="0" t="b">
        <f aca="false">EXACT('Area-WG'!A57,'Area-Official '!A57)</f>
        <v>1</v>
      </c>
    </row>
    <row r="58" customFormat="false" ht="12.75" hidden="false" customHeight="false" outlineLevel="0" collapsed="false">
      <c r="A58" s="325" t="s">
        <v>234</v>
      </c>
      <c r="B58" s="370"/>
      <c r="C58" s="370"/>
      <c r="D58" s="370"/>
      <c r="E58" s="370"/>
      <c r="F58" s="368"/>
      <c r="G58" s="325" t="n">
        <v>49.25</v>
      </c>
      <c r="H58" s="325" t="n">
        <v>-16.25</v>
      </c>
      <c r="I58" s="369" t="s">
        <v>190</v>
      </c>
      <c r="K58" s="0" t="b">
        <f aca="false">EXACT('Area-WG'!A58,'Area-Official '!A58)</f>
        <v>1</v>
      </c>
    </row>
    <row r="59" customFormat="false" ht="12.75" hidden="false" customHeight="false" outlineLevel="0" collapsed="false">
      <c r="A59" s="325" t="s">
        <v>235</v>
      </c>
      <c r="B59" s="370"/>
      <c r="C59" s="370"/>
      <c r="D59" s="370"/>
      <c r="E59" s="370"/>
      <c r="F59" s="368"/>
      <c r="G59" s="325" t="n">
        <v>49.25</v>
      </c>
      <c r="H59" s="325" t="n">
        <v>-15.25</v>
      </c>
      <c r="I59" s="369" t="s">
        <v>190</v>
      </c>
      <c r="K59" s="0" t="b">
        <f aca="false">EXACT('Area-WG'!A59,'Area-Official '!A59)</f>
        <v>1</v>
      </c>
    </row>
    <row r="60" customFormat="false" ht="12.75" hidden="false" customHeight="false" outlineLevel="0" collapsed="false">
      <c r="A60" s="325" t="s">
        <v>236</v>
      </c>
      <c r="B60" s="370"/>
      <c r="C60" s="370"/>
      <c r="D60" s="370"/>
      <c r="E60" s="370"/>
      <c r="F60" s="368"/>
      <c r="G60" s="325" t="n">
        <v>49.25</v>
      </c>
      <c r="H60" s="325" t="n">
        <v>-14.25</v>
      </c>
      <c r="I60" s="369" t="s">
        <v>190</v>
      </c>
      <c r="K60" s="0" t="b">
        <f aca="false">EXACT('Area-WG'!A60,'Area-Official '!A60)</f>
        <v>1</v>
      </c>
    </row>
    <row r="61" customFormat="false" ht="12.75" hidden="false" customHeight="false" outlineLevel="0" collapsed="false">
      <c r="A61" s="325" t="s">
        <v>237</v>
      </c>
      <c r="B61" s="370"/>
      <c r="C61" s="370"/>
      <c r="D61" s="370"/>
      <c r="E61" s="370"/>
      <c r="F61" s="368"/>
      <c r="G61" s="325" t="n">
        <v>49.25</v>
      </c>
      <c r="H61" s="325" t="n">
        <v>-13.25</v>
      </c>
      <c r="I61" s="369" t="s">
        <v>190</v>
      </c>
      <c r="K61" s="0" t="b">
        <f aca="false">EXACT('Area-WG'!A61,'Area-Official '!A61)</f>
        <v>1</v>
      </c>
    </row>
    <row r="62" customFormat="false" ht="12.75" hidden="false" customHeight="false" outlineLevel="0" collapsed="false">
      <c r="A62" s="325" t="s">
        <v>238</v>
      </c>
      <c r="B62" s="370"/>
      <c r="C62" s="370"/>
      <c r="D62" s="370"/>
      <c r="E62" s="370"/>
      <c r="F62" s="368"/>
      <c r="G62" s="325" t="n">
        <v>49.25</v>
      </c>
      <c r="H62" s="325" t="n">
        <v>-12.25</v>
      </c>
      <c r="I62" s="369" t="s">
        <v>190</v>
      </c>
      <c r="K62" s="0" t="b">
        <f aca="false">EXACT('Area-WG'!A62,'Area-Official '!A62)</f>
        <v>1</v>
      </c>
    </row>
    <row r="63" customFormat="false" ht="12.75" hidden="false" customHeight="false" outlineLevel="0" collapsed="false">
      <c r="A63" s="325" t="s">
        <v>239</v>
      </c>
      <c r="B63" s="370"/>
      <c r="C63" s="370"/>
      <c r="D63" s="370"/>
      <c r="E63" s="370"/>
      <c r="F63" s="368"/>
      <c r="G63" s="325" t="n">
        <v>49.25</v>
      </c>
      <c r="H63" s="325" t="n">
        <v>-11.25</v>
      </c>
      <c r="I63" s="369" t="s">
        <v>197</v>
      </c>
      <c r="K63" s="0" t="b">
        <f aca="false">EXACT('Area-WG'!A63,'Area-Official '!A63)</f>
        <v>1</v>
      </c>
    </row>
    <row r="64" customFormat="false" ht="12.75" hidden="false" customHeight="false" outlineLevel="0" collapsed="false">
      <c r="A64" s="325" t="s">
        <v>240</v>
      </c>
      <c r="B64" s="370"/>
      <c r="C64" s="370"/>
      <c r="D64" s="370"/>
      <c r="E64" s="370"/>
      <c r="F64" s="368"/>
      <c r="G64" s="325" t="n">
        <v>49.25</v>
      </c>
      <c r="H64" s="325" t="n">
        <v>-10.25</v>
      </c>
      <c r="I64" s="369" t="s">
        <v>197</v>
      </c>
      <c r="K64" s="0" t="b">
        <f aca="false">EXACT('Area-WG'!A64,'Area-Official '!A64)</f>
        <v>1</v>
      </c>
    </row>
    <row r="65" customFormat="false" ht="12.75" hidden="false" customHeight="false" outlineLevel="0" collapsed="false">
      <c r="A65" s="325" t="s">
        <v>241</v>
      </c>
      <c r="B65" s="370"/>
      <c r="C65" s="370"/>
      <c r="D65" s="370"/>
      <c r="E65" s="370"/>
      <c r="F65" s="368"/>
      <c r="G65" s="325" t="n">
        <v>49.25</v>
      </c>
      <c r="H65" s="325" t="n">
        <v>-9.25</v>
      </c>
      <c r="I65" s="369" t="s">
        <v>197</v>
      </c>
      <c r="K65" s="0" t="b">
        <f aca="false">EXACT('Area-WG'!A65,'Area-Official '!A65)</f>
        <v>1</v>
      </c>
    </row>
    <row r="66" customFormat="false" ht="12.75" hidden="false" customHeight="false" outlineLevel="0" collapsed="false">
      <c r="A66" s="325" t="s">
        <v>242</v>
      </c>
      <c r="B66" s="370"/>
      <c r="C66" s="370"/>
      <c r="D66" s="370"/>
      <c r="E66" s="370"/>
      <c r="F66" s="368"/>
      <c r="G66" s="325" t="n">
        <v>49.25</v>
      </c>
      <c r="H66" s="325" t="n">
        <v>-8.25</v>
      </c>
      <c r="I66" s="369" t="s">
        <v>201</v>
      </c>
      <c r="K66" s="0" t="b">
        <f aca="false">EXACT('Area-WG'!A66,'Area-Official '!A66)</f>
        <v>1</v>
      </c>
    </row>
    <row r="67" customFormat="false" ht="12.75" hidden="false" customHeight="false" outlineLevel="0" collapsed="false">
      <c r="A67" s="325" t="s">
        <v>243</v>
      </c>
      <c r="B67" s="370"/>
      <c r="C67" s="370"/>
      <c r="D67" s="370"/>
      <c r="E67" s="370"/>
      <c r="F67" s="368"/>
      <c r="G67" s="325" t="n">
        <v>49.25</v>
      </c>
      <c r="H67" s="325" t="n">
        <v>-7.25</v>
      </c>
      <c r="I67" s="369" t="s">
        <v>201</v>
      </c>
      <c r="K67" s="0" t="b">
        <f aca="false">EXACT('Area-WG'!A67,'Area-Official '!A67)</f>
        <v>1</v>
      </c>
    </row>
    <row r="68" customFormat="false" ht="12.75" hidden="false" customHeight="false" outlineLevel="0" collapsed="false">
      <c r="A68" s="325" t="s">
        <v>244</v>
      </c>
      <c r="B68" s="370"/>
      <c r="C68" s="370"/>
      <c r="D68" s="370"/>
      <c r="E68" s="370"/>
      <c r="F68" s="368"/>
      <c r="G68" s="325" t="n">
        <v>49.25</v>
      </c>
      <c r="H68" s="325" t="n">
        <v>-6.25</v>
      </c>
      <c r="I68" s="369" t="s">
        <v>201</v>
      </c>
      <c r="K68" s="0" t="b">
        <f aca="false">EXACT('Area-WG'!A68,'Area-Official '!A68)</f>
        <v>1</v>
      </c>
    </row>
    <row r="69" customFormat="false" ht="12.75" hidden="false" customHeight="false" outlineLevel="0" collapsed="false">
      <c r="A69" s="325" t="s">
        <v>245</v>
      </c>
      <c r="B69" s="370"/>
      <c r="C69" s="370"/>
      <c r="D69" s="370"/>
      <c r="E69" s="370"/>
      <c r="F69" s="368"/>
      <c r="G69" s="325" t="n">
        <v>49.25</v>
      </c>
      <c r="H69" s="325" t="n">
        <v>-5.25</v>
      </c>
      <c r="I69" s="369" t="s">
        <v>201</v>
      </c>
      <c r="K69" s="0" t="b">
        <f aca="false">EXACT('Area-WG'!A69,'Area-Official '!A69)</f>
        <v>1</v>
      </c>
    </row>
    <row r="70" customFormat="false" ht="12.75" hidden="false" customHeight="false" outlineLevel="0" collapsed="false">
      <c r="A70" s="325" t="s">
        <v>246</v>
      </c>
      <c r="B70" s="370"/>
      <c r="C70" s="370"/>
      <c r="D70" s="370"/>
      <c r="E70" s="370"/>
      <c r="F70" s="368"/>
      <c r="G70" s="325" t="n">
        <v>49.25</v>
      </c>
      <c r="H70" s="325" t="n">
        <v>-4.25</v>
      </c>
      <c r="I70" s="369" t="s">
        <v>206</v>
      </c>
      <c r="K70" s="0" t="b">
        <f aca="false">EXACT('Area-WG'!A70,'Area-Official '!A70)</f>
        <v>1</v>
      </c>
    </row>
    <row r="71" customFormat="false" ht="12.75" hidden="false" customHeight="false" outlineLevel="0" collapsed="false">
      <c r="A71" s="325" t="s">
        <v>247</v>
      </c>
      <c r="B71" s="370"/>
      <c r="C71" s="370"/>
      <c r="D71" s="370"/>
      <c r="E71" s="370"/>
      <c r="F71" s="368"/>
      <c r="G71" s="325" t="n">
        <v>49.25</v>
      </c>
      <c r="H71" s="325" t="n">
        <v>-3.25</v>
      </c>
      <c r="I71" s="369" t="s">
        <v>206</v>
      </c>
      <c r="K71" s="0" t="b">
        <f aca="false">EXACT('Area-WG'!A71,'Area-Official '!A71)</f>
        <v>1</v>
      </c>
    </row>
    <row r="72" customFormat="false" ht="12.75" hidden="false" customHeight="false" outlineLevel="0" collapsed="false">
      <c r="A72" s="325" t="s">
        <v>248</v>
      </c>
      <c r="B72" s="370"/>
      <c r="C72" s="370"/>
      <c r="D72" s="370"/>
      <c r="E72" s="370"/>
      <c r="F72" s="368"/>
      <c r="G72" s="325" t="n">
        <v>49.25</v>
      </c>
      <c r="H72" s="325" t="n">
        <v>-2.25</v>
      </c>
      <c r="I72" s="369" t="s">
        <v>206</v>
      </c>
      <c r="K72" s="0" t="b">
        <f aca="false">EXACT('Area-WG'!A72,'Area-Official '!A72)</f>
        <v>1</v>
      </c>
    </row>
    <row r="73" customFormat="false" ht="12.75" hidden="false" customHeight="false" outlineLevel="0" collapsed="false">
      <c r="A73" s="325" t="s">
        <v>249</v>
      </c>
      <c r="B73" s="370"/>
      <c r="C73" s="370"/>
      <c r="D73" s="370"/>
      <c r="E73" s="370"/>
      <c r="F73" s="368"/>
      <c r="G73" s="325" t="n">
        <v>49.25</v>
      </c>
      <c r="H73" s="325" t="n">
        <v>-1.25</v>
      </c>
      <c r="I73" s="369" t="s">
        <v>206</v>
      </c>
      <c r="K73" s="0" t="b">
        <f aca="false">EXACT('Area-WG'!A73,'Area-Official '!A73)</f>
        <v>1</v>
      </c>
    </row>
    <row r="74" customFormat="false" ht="12.75" hidden="false" customHeight="false" outlineLevel="0" collapsed="false">
      <c r="A74" s="325" t="s">
        <v>250</v>
      </c>
      <c r="B74" s="370"/>
      <c r="C74" s="370"/>
      <c r="D74" s="370"/>
      <c r="E74" s="370"/>
      <c r="F74" s="368"/>
      <c r="G74" s="325" t="n">
        <v>49.25</v>
      </c>
      <c r="H74" s="325" t="n">
        <v>-0.25</v>
      </c>
      <c r="I74" s="369" t="s">
        <v>211</v>
      </c>
      <c r="K74" s="0" t="b">
        <f aca="false">EXACT('Area-WG'!A74,'Area-Official '!A74)</f>
        <v>1</v>
      </c>
    </row>
    <row r="75" customFormat="false" ht="12.75" hidden="false" customHeight="false" outlineLevel="0" collapsed="false">
      <c r="A75" s="325" t="s">
        <v>251</v>
      </c>
      <c r="B75" s="370"/>
      <c r="C75" s="370"/>
      <c r="D75" s="370"/>
      <c r="E75" s="370"/>
      <c r="F75" s="368"/>
      <c r="G75" s="325" t="n">
        <v>49.25</v>
      </c>
      <c r="H75" s="325" t="n">
        <v>0.75</v>
      </c>
      <c r="I75" s="369" t="s">
        <v>211</v>
      </c>
      <c r="K75" s="0" t="b">
        <f aca="false">EXACT('Area-WG'!A75,'Area-Official '!A75)</f>
        <v>1</v>
      </c>
    </row>
    <row r="76" customFormat="false" ht="12.75" hidden="false" customHeight="false" outlineLevel="0" collapsed="false">
      <c r="A76" s="325" t="s">
        <v>252</v>
      </c>
      <c r="B76" s="370"/>
      <c r="C76" s="370"/>
      <c r="D76" s="370"/>
      <c r="E76" s="370"/>
      <c r="F76" s="368"/>
      <c r="G76" s="325" t="n">
        <v>49.75</v>
      </c>
      <c r="H76" s="325" t="n">
        <v>-17.25</v>
      </c>
      <c r="I76" s="369" t="s">
        <v>190</v>
      </c>
      <c r="K76" s="0" t="b">
        <f aca="false">EXACT('Area-WG'!A76,'Area-Official '!A76)</f>
        <v>1</v>
      </c>
    </row>
    <row r="77" customFormat="false" ht="12.75" hidden="false" customHeight="false" outlineLevel="0" collapsed="false">
      <c r="A77" s="325" t="s">
        <v>253</v>
      </c>
      <c r="B77" s="370"/>
      <c r="C77" s="370"/>
      <c r="D77" s="370"/>
      <c r="E77" s="370"/>
      <c r="F77" s="368"/>
      <c r="G77" s="325" t="n">
        <v>49.75</v>
      </c>
      <c r="H77" s="325" t="n">
        <v>-16.25</v>
      </c>
      <c r="I77" s="369" t="s">
        <v>190</v>
      </c>
      <c r="K77" s="0" t="b">
        <f aca="false">EXACT('Area-WG'!A77,'Area-Official '!A77)</f>
        <v>1</v>
      </c>
    </row>
    <row r="78" customFormat="false" ht="12.75" hidden="false" customHeight="false" outlineLevel="0" collapsed="false">
      <c r="A78" s="325" t="s">
        <v>254</v>
      </c>
      <c r="B78" s="370"/>
      <c r="C78" s="370"/>
      <c r="D78" s="370"/>
      <c r="E78" s="370"/>
      <c r="F78" s="368"/>
      <c r="G78" s="325" t="n">
        <v>49.75</v>
      </c>
      <c r="H78" s="325" t="n">
        <v>-15.25</v>
      </c>
      <c r="I78" s="369" t="s">
        <v>190</v>
      </c>
      <c r="K78" s="0" t="b">
        <f aca="false">EXACT('Area-WG'!A78,'Area-Official '!A78)</f>
        <v>1</v>
      </c>
    </row>
    <row r="79" customFormat="false" ht="12.75" hidden="false" customHeight="false" outlineLevel="0" collapsed="false">
      <c r="A79" s="325" t="s">
        <v>255</v>
      </c>
      <c r="B79" s="370"/>
      <c r="C79" s="370"/>
      <c r="D79" s="370"/>
      <c r="E79" s="370"/>
      <c r="F79" s="368"/>
      <c r="G79" s="325" t="n">
        <v>49.75</v>
      </c>
      <c r="H79" s="325" t="n">
        <v>-14.25</v>
      </c>
      <c r="I79" s="369" t="s">
        <v>190</v>
      </c>
      <c r="K79" s="0" t="b">
        <f aca="false">EXACT('Area-WG'!A79,'Area-Official '!A79)</f>
        <v>1</v>
      </c>
    </row>
    <row r="80" customFormat="false" ht="12.75" hidden="false" customHeight="false" outlineLevel="0" collapsed="false">
      <c r="A80" s="325" t="s">
        <v>256</v>
      </c>
      <c r="B80" s="370"/>
      <c r="C80" s="370"/>
      <c r="D80" s="370"/>
      <c r="E80" s="370"/>
      <c r="F80" s="368"/>
      <c r="G80" s="325" t="n">
        <v>49.75</v>
      </c>
      <c r="H80" s="325" t="n">
        <v>-13.25</v>
      </c>
      <c r="I80" s="369" t="s">
        <v>190</v>
      </c>
      <c r="K80" s="0" t="b">
        <f aca="false">EXACT('Area-WG'!A80,'Area-Official '!A80)</f>
        <v>1</v>
      </c>
    </row>
    <row r="81" customFormat="false" ht="12.75" hidden="false" customHeight="false" outlineLevel="0" collapsed="false">
      <c r="A81" s="325" t="s">
        <v>257</v>
      </c>
      <c r="B81" s="370"/>
      <c r="C81" s="370"/>
      <c r="D81" s="370"/>
      <c r="E81" s="370"/>
      <c r="F81" s="368"/>
      <c r="G81" s="325" t="n">
        <v>49.75</v>
      </c>
      <c r="H81" s="325" t="n">
        <v>-12.25</v>
      </c>
      <c r="I81" s="369" t="s">
        <v>190</v>
      </c>
      <c r="K81" s="0" t="b">
        <f aca="false">EXACT('Area-WG'!A81,'Area-Official '!A81)</f>
        <v>1</v>
      </c>
    </row>
    <row r="82" customFormat="false" ht="12.75" hidden="false" customHeight="false" outlineLevel="0" collapsed="false">
      <c r="A82" s="325" t="s">
        <v>258</v>
      </c>
      <c r="B82" s="370"/>
      <c r="C82" s="370"/>
      <c r="D82" s="370"/>
      <c r="E82" s="370"/>
      <c r="F82" s="368"/>
      <c r="G82" s="325" t="n">
        <v>49.75</v>
      </c>
      <c r="H82" s="325" t="n">
        <v>-11.25</v>
      </c>
      <c r="I82" s="369" t="s">
        <v>197</v>
      </c>
      <c r="K82" s="0" t="b">
        <f aca="false">EXACT('Area-WG'!A82,'Area-Official '!A82)</f>
        <v>1</v>
      </c>
    </row>
    <row r="83" customFormat="false" ht="12.75" hidden="false" customHeight="false" outlineLevel="0" collapsed="false">
      <c r="A83" s="325" t="s">
        <v>259</v>
      </c>
      <c r="B83" s="370"/>
      <c r="C83" s="370"/>
      <c r="D83" s="370"/>
      <c r="E83" s="370"/>
      <c r="F83" s="368"/>
      <c r="G83" s="325" t="n">
        <v>49.75</v>
      </c>
      <c r="H83" s="325" t="n">
        <v>-10.25</v>
      </c>
      <c r="I83" s="369" t="s">
        <v>197</v>
      </c>
      <c r="K83" s="0" t="b">
        <f aca="false">EXACT('Area-WG'!A83,'Area-Official '!A83)</f>
        <v>1</v>
      </c>
    </row>
    <row r="84" customFormat="false" ht="12.75" hidden="false" customHeight="false" outlineLevel="0" collapsed="false">
      <c r="A84" s="325" t="s">
        <v>260</v>
      </c>
      <c r="B84" s="370"/>
      <c r="C84" s="370"/>
      <c r="D84" s="370"/>
      <c r="E84" s="370"/>
      <c r="F84" s="368"/>
      <c r="G84" s="325" t="n">
        <v>49.75</v>
      </c>
      <c r="H84" s="325" t="n">
        <v>-9.25</v>
      </c>
      <c r="I84" s="369" t="s">
        <v>197</v>
      </c>
      <c r="K84" s="0" t="b">
        <f aca="false">EXACT('Area-WG'!A84,'Area-Official '!A84)</f>
        <v>1</v>
      </c>
    </row>
    <row r="85" customFormat="false" ht="12.75" hidden="false" customHeight="false" outlineLevel="0" collapsed="false">
      <c r="A85" s="325" t="s">
        <v>261</v>
      </c>
      <c r="B85" s="370"/>
      <c r="C85" s="370"/>
      <c r="D85" s="370"/>
      <c r="E85" s="370"/>
      <c r="F85" s="368"/>
      <c r="G85" s="325" t="n">
        <v>49.75</v>
      </c>
      <c r="H85" s="325" t="n">
        <v>-8.25</v>
      </c>
      <c r="I85" s="369" t="s">
        <v>201</v>
      </c>
      <c r="K85" s="0" t="b">
        <f aca="false">EXACT('Area-WG'!A85,'Area-Official '!A85)</f>
        <v>1</v>
      </c>
    </row>
    <row r="86" customFormat="false" ht="12.75" hidden="false" customHeight="false" outlineLevel="0" collapsed="false">
      <c r="A86" s="325" t="s">
        <v>262</v>
      </c>
      <c r="B86" s="370"/>
      <c r="C86" s="370"/>
      <c r="D86" s="370"/>
      <c r="E86" s="370"/>
      <c r="F86" s="368"/>
      <c r="G86" s="325" t="n">
        <v>49.75</v>
      </c>
      <c r="H86" s="325" t="n">
        <v>-7.25</v>
      </c>
      <c r="I86" s="369" t="s">
        <v>201</v>
      </c>
      <c r="K86" s="0" t="b">
        <f aca="false">EXACT('Area-WG'!A86,'Area-Official '!A86)</f>
        <v>1</v>
      </c>
    </row>
    <row r="87" customFormat="false" ht="12.75" hidden="false" customHeight="false" outlineLevel="0" collapsed="false">
      <c r="A87" s="325" t="s">
        <v>263</v>
      </c>
      <c r="B87" s="370"/>
      <c r="C87" s="370"/>
      <c r="D87" s="370"/>
      <c r="E87" s="370"/>
      <c r="F87" s="368"/>
      <c r="G87" s="325" t="n">
        <v>49.75</v>
      </c>
      <c r="H87" s="325" t="n">
        <v>-6.25</v>
      </c>
      <c r="I87" s="369" t="s">
        <v>206</v>
      </c>
      <c r="K87" s="0" t="b">
        <f aca="false">EXACT('Area-WG'!A87,'Area-Official '!A87)</f>
        <v>1</v>
      </c>
    </row>
    <row r="88" customFormat="false" ht="12.75" hidden="false" customHeight="false" outlineLevel="0" collapsed="false">
      <c r="A88" s="325" t="s">
        <v>264</v>
      </c>
      <c r="B88" s="370"/>
      <c r="C88" s="370"/>
      <c r="D88" s="370"/>
      <c r="E88" s="370"/>
      <c r="F88" s="368"/>
      <c r="G88" s="325" t="n">
        <v>49.75</v>
      </c>
      <c r="H88" s="325" t="n">
        <v>-5.25</v>
      </c>
      <c r="I88" s="369" t="s">
        <v>206</v>
      </c>
      <c r="K88" s="0" t="b">
        <f aca="false">EXACT('Area-WG'!A88,'Area-Official '!A88)</f>
        <v>1</v>
      </c>
    </row>
    <row r="89" customFormat="false" ht="12.75" hidden="false" customHeight="false" outlineLevel="0" collapsed="false">
      <c r="A89" s="325" t="s">
        <v>265</v>
      </c>
      <c r="B89" s="370"/>
      <c r="C89" s="370"/>
      <c r="D89" s="370"/>
      <c r="E89" s="370"/>
      <c r="F89" s="368"/>
      <c r="G89" s="325" t="n">
        <v>49.75</v>
      </c>
      <c r="H89" s="325" t="n">
        <v>-4.25</v>
      </c>
      <c r="I89" s="369" t="s">
        <v>206</v>
      </c>
      <c r="K89" s="0" t="b">
        <f aca="false">EXACT('Area-WG'!A89,'Area-Official '!A89)</f>
        <v>1</v>
      </c>
    </row>
    <row r="90" customFormat="false" ht="12.75" hidden="false" customHeight="false" outlineLevel="0" collapsed="false">
      <c r="A90" s="325" t="s">
        <v>266</v>
      </c>
      <c r="B90" s="370"/>
      <c r="C90" s="370"/>
      <c r="D90" s="370"/>
      <c r="E90" s="370"/>
      <c r="F90" s="368"/>
      <c r="G90" s="325" t="n">
        <v>49.75</v>
      </c>
      <c r="H90" s="325" t="n">
        <v>-3.25</v>
      </c>
      <c r="I90" s="369" t="s">
        <v>206</v>
      </c>
      <c r="K90" s="0" t="b">
        <f aca="false">EXACT('Area-WG'!A90,'Area-Official '!A90)</f>
        <v>1</v>
      </c>
    </row>
    <row r="91" customFormat="false" ht="12.75" hidden="false" customHeight="false" outlineLevel="0" collapsed="false">
      <c r="A91" s="325" t="s">
        <v>267</v>
      </c>
      <c r="B91" s="370"/>
      <c r="C91" s="370"/>
      <c r="D91" s="370"/>
      <c r="E91" s="370"/>
      <c r="F91" s="368"/>
      <c r="G91" s="325" t="n">
        <v>49.75</v>
      </c>
      <c r="H91" s="325" t="n">
        <v>-2.25</v>
      </c>
      <c r="I91" s="369" t="s">
        <v>206</v>
      </c>
      <c r="K91" s="0" t="b">
        <f aca="false">EXACT('Area-WG'!A91,'Area-Official '!A91)</f>
        <v>1</v>
      </c>
    </row>
    <row r="92" customFormat="false" ht="12.75" hidden="false" customHeight="false" outlineLevel="0" collapsed="false">
      <c r="A92" s="325" t="s">
        <v>268</v>
      </c>
      <c r="B92" s="370"/>
      <c r="C92" s="370"/>
      <c r="D92" s="370"/>
      <c r="E92" s="370"/>
      <c r="F92" s="368"/>
      <c r="G92" s="325" t="n">
        <v>49.75</v>
      </c>
      <c r="H92" s="325" t="n">
        <v>-1.25</v>
      </c>
      <c r="I92" s="369" t="s">
        <v>211</v>
      </c>
      <c r="K92" s="0" t="b">
        <f aca="false">EXACT('Area-WG'!A92,'Area-Official '!A92)</f>
        <v>1</v>
      </c>
    </row>
    <row r="93" customFormat="false" ht="12.75" hidden="false" customHeight="false" outlineLevel="0" collapsed="false">
      <c r="A93" s="325" t="s">
        <v>269</v>
      </c>
      <c r="B93" s="370"/>
      <c r="C93" s="370"/>
      <c r="D93" s="370"/>
      <c r="E93" s="370"/>
      <c r="F93" s="368"/>
      <c r="G93" s="325" t="n">
        <v>49.75</v>
      </c>
      <c r="H93" s="325" t="n">
        <v>-0.25</v>
      </c>
      <c r="I93" s="369" t="s">
        <v>211</v>
      </c>
      <c r="K93" s="0" t="b">
        <f aca="false">EXACT('Area-WG'!A93,'Area-Official '!A93)</f>
        <v>1</v>
      </c>
    </row>
    <row r="94" customFormat="false" ht="12.75" hidden="false" customHeight="false" outlineLevel="0" collapsed="false">
      <c r="A94" s="325" t="s">
        <v>270</v>
      </c>
      <c r="B94" s="370"/>
      <c r="C94" s="370"/>
      <c r="D94" s="370"/>
      <c r="E94" s="370"/>
      <c r="F94" s="368"/>
      <c r="G94" s="325" t="n">
        <v>49.75</v>
      </c>
      <c r="H94" s="325" t="n">
        <v>0.75</v>
      </c>
      <c r="I94" s="369" t="s">
        <v>211</v>
      </c>
      <c r="K94" s="0" t="b">
        <f aca="false">EXACT('Area-WG'!A94,'Area-Official '!A94)</f>
        <v>1</v>
      </c>
    </row>
    <row r="95" customFormat="false" ht="12.75" hidden="false" customHeight="false" outlineLevel="0" collapsed="false">
      <c r="A95" s="325" t="s">
        <v>271</v>
      </c>
      <c r="B95" s="370"/>
      <c r="C95" s="370"/>
      <c r="D95" s="370"/>
      <c r="E95" s="370"/>
      <c r="F95" s="368"/>
      <c r="G95" s="325" t="n">
        <v>49.75</v>
      </c>
      <c r="H95" s="325" t="n">
        <v>1.75</v>
      </c>
      <c r="I95" s="369" t="s">
        <v>211</v>
      </c>
      <c r="K95" s="0" t="b">
        <f aca="false">EXACT('Area-WG'!A95,'Area-Official '!A95)</f>
        <v>1</v>
      </c>
    </row>
    <row r="96" customFormat="false" ht="12.75" hidden="false" customHeight="false" outlineLevel="0" collapsed="false">
      <c r="A96" s="325" t="s">
        <v>272</v>
      </c>
      <c r="B96" s="370"/>
      <c r="C96" s="370"/>
      <c r="D96" s="370"/>
      <c r="E96" s="370"/>
      <c r="F96" s="368"/>
      <c r="G96" s="325" t="n">
        <v>49.75</v>
      </c>
      <c r="H96" s="325" t="n">
        <v>2.75</v>
      </c>
      <c r="I96" s="369" t="s">
        <v>211</v>
      </c>
      <c r="K96" s="0" t="b">
        <f aca="false">EXACT('Area-WG'!A96,'Area-Official '!A96)</f>
        <v>1</v>
      </c>
    </row>
    <row r="97" customFormat="false" ht="12.75" hidden="false" customHeight="false" outlineLevel="0" collapsed="false">
      <c r="A97" s="325" t="s">
        <v>273</v>
      </c>
      <c r="B97" s="370"/>
      <c r="C97" s="370"/>
      <c r="D97" s="370"/>
      <c r="E97" s="370"/>
      <c r="F97" s="368"/>
      <c r="G97" s="325" t="n">
        <v>50.25</v>
      </c>
      <c r="H97" s="325" t="n">
        <v>-17.25</v>
      </c>
      <c r="I97" s="369" t="s">
        <v>190</v>
      </c>
      <c r="K97" s="0" t="b">
        <f aca="false">EXACT('Area-WG'!A97,'Area-Official '!A97)</f>
        <v>1</v>
      </c>
    </row>
    <row r="98" customFormat="false" ht="12.75" hidden="false" customHeight="false" outlineLevel="0" collapsed="false">
      <c r="A98" s="325" t="s">
        <v>274</v>
      </c>
      <c r="B98" s="370"/>
      <c r="C98" s="370"/>
      <c r="D98" s="370"/>
      <c r="E98" s="370"/>
      <c r="F98" s="368"/>
      <c r="G98" s="325" t="n">
        <v>50.25</v>
      </c>
      <c r="H98" s="325" t="n">
        <v>-16.25</v>
      </c>
      <c r="I98" s="369" t="s">
        <v>190</v>
      </c>
      <c r="K98" s="0" t="b">
        <f aca="false">EXACT('Area-WG'!A98,'Area-Official '!A98)</f>
        <v>1</v>
      </c>
    </row>
    <row r="99" customFormat="false" ht="12.75" hidden="false" customHeight="false" outlineLevel="0" collapsed="false">
      <c r="A99" s="325" t="s">
        <v>275</v>
      </c>
      <c r="B99" s="370"/>
      <c r="C99" s="370"/>
      <c r="D99" s="370"/>
      <c r="E99" s="370"/>
      <c r="F99" s="368"/>
      <c r="G99" s="325" t="n">
        <v>50.25</v>
      </c>
      <c r="H99" s="325" t="n">
        <v>-15.25</v>
      </c>
      <c r="I99" s="369" t="s">
        <v>190</v>
      </c>
      <c r="K99" s="0" t="b">
        <f aca="false">EXACT('Area-WG'!A99,'Area-Official '!A99)</f>
        <v>1</v>
      </c>
    </row>
    <row r="100" customFormat="false" ht="12.75" hidden="false" customHeight="false" outlineLevel="0" collapsed="false">
      <c r="A100" s="325" t="s">
        <v>276</v>
      </c>
      <c r="B100" s="370"/>
      <c r="C100" s="370"/>
      <c r="D100" s="370"/>
      <c r="E100" s="370"/>
      <c r="F100" s="368"/>
      <c r="G100" s="325" t="n">
        <v>50.25</v>
      </c>
      <c r="H100" s="325" t="n">
        <v>-14.25</v>
      </c>
      <c r="I100" s="369" t="s">
        <v>190</v>
      </c>
      <c r="K100" s="0" t="b">
        <f aca="false">EXACT('Area-WG'!A100,'Area-Official '!A100)</f>
        <v>1</v>
      </c>
    </row>
    <row r="101" customFormat="false" ht="12.75" hidden="false" customHeight="false" outlineLevel="0" collapsed="false">
      <c r="A101" s="325" t="s">
        <v>277</v>
      </c>
      <c r="B101" s="370"/>
      <c r="C101" s="370"/>
      <c r="D101" s="370"/>
      <c r="E101" s="370"/>
      <c r="F101" s="368"/>
      <c r="G101" s="325" t="n">
        <v>50.25</v>
      </c>
      <c r="H101" s="325" t="n">
        <v>-13.25</v>
      </c>
      <c r="I101" s="369" t="s">
        <v>190</v>
      </c>
      <c r="K101" s="0" t="b">
        <f aca="false">EXACT('Area-WG'!A101,'Area-Official '!A101)</f>
        <v>1</v>
      </c>
    </row>
    <row r="102" customFormat="false" ht="12.75" hidden="false" customHeight="false" outlineLevel="0" collapsed="false">
      <c r="A102" s="325" t="s">
        <v>278</v>
      </c>
      <c r="B102" s="370"/>
      <c r="C102" s="370"/>
      <c r="D102" s="370"/>
      <c r="E102" s="370"/>
      <c r="F102" s="368"/>
      <c r="G102" s="325" t="n">
        <v>50.25</v>
      </c>
      <c r="H102" s="325" t="n">
        <v>-12.25</v>
      </c>
      <c r="I102" s="369" t="s">
        <v>190</v>
      </c>
      <c r="K102" s="0" t="b">
        <f aca="false">EXACT('Area-WG'!A102,'Area-Official '!A102)</f>
        <v>1</v>
      </c>
    </row>
    <row r="103" customFormat="false" ht="12.75" hidden="false" customHeight="false" outlineLevel="0" collapsed="false">
      <c r="A103" s="325" t="s">
        <v>279</v>
      </c>
      <c r="B103" s="370"/>
      <c r="C103" s="370"/>
      <c r="D103" s="370"/>
      <c r="E103" s="370"/>
      <c r="F103" s="368"/>
      <c r="G103" s="325" t="n">
        <v>50.25</v>
      </c>
      <c r="H103" s="325" t="n">
        <v>-11.25</v>
      </c>
      <c r="I103" s="369" t="s">
        <v>197</v>
      </c>
      <c r="K103" s="0" t="b">
        <f aca="false">EXACT('Area-WG'!A103,'Area-Official '!A103)</f>
        <v>1</v>
      </c>
    </row>
    <row r="104" customFormat="false" ht="12.75" hidden="false" customHeight="false" outlineLevel="0" collapsed="false">
      <c r="A104" s="325" t="s">
        <v>280</v>
      </c>
      <c r="B104" s="370"/>
      <c r="C104" s="370"/>
      <c r="D104" s="370"/>
      <c r="E104" s="370"/>
      <c r="F104" s="368"/>
      <c r="G104" s="325" t="n">
        <v>50.25</v>
      </c>
      <c r="H104" s="325" t="n">
        <v>-10.25</v>
      </c>
      <c r="I104" s="369" t="s">
        <v>197</v>
      </c>
      <c r="K104" s="0" t="b">
        <f aca="false">EXACT('Area-WG'!A104,'Area-Official '!A104)</f>
        <v>1</v>
      </c>
    </row>
    <row r="105" customFormat="false" ht="12.75" hidden="false" customHeight="false" outlineLevel="0" collapsed="false">
      <c r="A105" s="325" t="s">
        <v>281</v>
      </c>
      <c r="B105" s="370"/>
      <c r="C105" s="370"/>
      <c r="D105" s="370"/>
      <c r="E105" s="370"/>
      <c r="F105" s="368"/>
      <c r="G105" s="325" t="n">
        <v>50.25</v>
      </c>
      <c r="H105" s="325" t="n">
        <v>-9.25</v>
      </c>
      <c r="I105" s="369" t="s">
        <v>197</v>
      </c>
      <c r="K105" s="0" t="b">
        <f aca="false">EXACT('Area-WG'!A105,'Area-Official '!A105)</f>
        <v>1</v>
      </c>
    </row>
    <row r="106" customFormat="false" ht="12.75" hidden="false" customHeight="false" outlineLevel="0" collapsed="false">
      <c r="A106" s="325" t="s">
        <v>282</v>
      </c>
      <c r="B106" s="370"/>
      <c r="C106" s="370"/>
      <c r="D106" s="370"/>
      <c r="E106" s="370"/>
      <c r="F106" s="368"/>
      <c r="G106" s="325" t="n">
        <v>50.25</v>
      </c>
      <c r="H106" s="325" t="n">
        <v>-8.25</v>
      </c>
      <c r="I106" s="369" t="s">
        <v>283</v>
      </c>
      <c r="K106" s="0" t="b">
        <f aca="false">EXACT('Area-WG'!A106,'Area-Official '!A106)</f>
        <v>1</v>
      </c>
    </row>
    <row r="107" customFormat="false" ht="12.75" hidden="false" customHeight="false" outlineLevel="0" collapsed="false">
      <c r="A107" s="325" t="s">
        <v>284</v>
      </c>
      <c r="B107" s="370"/>
      <c r="C107" s="370"/>
      <c r="D107" s="370"/>
      <c r="E107" s="370"/>
      <c r="F107" s="368"/>
      <c r="G107" s="325" t="n">
        <v>50.25</v>
      </c>
      <c r="H107" s="325" t="n">
        <v>-7.25</v>
      </c>
      <c r="I107" s="369" t="s">
        <v>283</v>
      </c>
      <c r="K107" s="0" t="b">
        <f aca="false">EXACT('Area-WG'!A107,'Area-Official '!A107)</f>
        <v>1</v>
      </c>
    </row>
    <row r="108" customFormat="false" ht="12.75" hidden="false" customHeight="false" outlineLevel="0" collapsed="false">
      <c r="A108" s="325" t="s">
        <v>285</v>
      </c>
      <c r="B108" s="370"/>
      <c r="C108" s="370"/>
      <c r="D108" s="370"/>
      <c r="E108" s="370"/>
      <c r="F108" s="368"/>
      <c r="G108" s="325" t="n">
        <v>50.25</v>
      </c>
      <c r="H108" s="325" t="n">
        <v>-6.25</v>
      </c>
      <c r="I108" s="369" t="s">
        <v>286</v>
      </c>
      <c r="K108" s="0" t="b">
        <f aca="false">EXACT('Area-WG'!A108,'Area-Official '!A108)</f>
        <v>1</v>
      </c>
    </row>
    <row r="109" customFormat="false" ht="12.75" hidden="false" customHeight="false" outlineLevel="0" collapsed="false">
      <c r="A109" s="325" t="s">
        <v>287</v>
      </c>
      <c r="B109" s="370"/>
      <c r="C109" s="370"/>
      <c r="D109" s="370"/>
      <c r="E109" s="370"/>
      <c r="F109" s="368"/>
      <c r="G109" s="325" t="n">
        <v>50.25</v>
      </c>
      <c r="H109" s="325" t="n">
        <v>-5.25</v>
      </c>
      <c r="I109" s="369" t="s">
        <v>286</v>
      </c>
      <c r="K109" s="0" t="b">
        <f aca="false">EXACT('Area-WG'!A109,'Area-Official '!A109)</f>
        <v>1</v>
      </c>
    </row>
    <row r="110" customFormat="false" ht="12.75" hidden="false" customHeight="false" outlineLevel="0" collapsed="false">
      <c r="A110" s="325" t="s">
        <v>288</v>
      </c>
      <c r="B110" s="370"/>
      <c r="C110" s="370"/>
      <c r="D110" s="370"/>
      <c r="E110" s="370"/>
      <c r="F110" s="368"/>
      <c r="G110" s="325" t="n">
        <v>50.25</v>
      </c>
      <c r="H110" s="325" t="n">
        <v>-4.25</v>
      </c>
      <c r="I110" s="369" t="s">
        <v>206</v>
      </c>
      <c r="K110" s="0" t="b">
        <f aca="false">EXACT('Area-WG'!A110,'Area-Official '!A110)</f>
        <v>1</v>
      </c>
    </row>
    <row r="111" customFormat="false" ht="12.75" hidden="false" customHeight="false" outlineLevel="0" collapsed="false">
      <c r="A111" s="325" t="s">
        <v>289</v>
      </c>
      <c r="B111" s="370"/>
      <c r="C111" s="370"/>
      <c r="D111" s="370"/>
      <c r="E111" s="370"/>
      <c r="F111" s="368"/>
      <c r="G111" s="325" t="n">
        <v>50.25</v>
      </c>
      <c r="H111" s="325" t="n">
        <v>-3.25</v>
      </c>
      <c r="I111" s="369" t="s">
        <v>206</v>
      </c>
      <c r="K111" s="0" t="b">
        <f aca="false">EXACT('Area-WG'!A111,'Area-Official '!A111)</f>
        <v>1</v>
      </c>
    </row>
    <row r="112" customFormat="false" ht="12.75" hidden="false" customHeight="false" outlineLevel="0" collapsed="false">
      <c r="A112" s="325" t="s">
        <v>290</v>
      </c>
      <c r="B112" s="370"/>
      <c r="C112" s="370"/>
      <c r="D112" s="370"/>
      <c r="E112" s="370"/>
      <c r="F112" s="368"/>
      <c r="G112" s="325" t="n">
        <v>50.25</v>
      </c>
      <c r="H112" s="325" t="n">
        <v>-2.25</v>
      </c>
      <c r="I112" s="369" t="s">
        <v>206</v>
      </c>
      <c r="K112" s="0" t="b">
        <f aca="false">EXACT('Area-WG'!A112,'Area-Official '!A112)</f>
        <v>1</v>
      </c>
    </row>
    <row r="113" customFormat="false" ht="12.75" hidden="false" customHeight="false" outlineLevel="0" collapsed="false">
      <c r="A113" s="325" t="s">
        <v>291</v>
      </c>
      <c r="B113" s="370"/>
      <c r="C113" s="370"/>
      <c r="D113" s="370"/>
      <c r="E113" s="370"/>
      <c r="F113" s="368"/>
      <c r="G113" s="325" t="n">
        <v>50.25</v>
      </c>
      <c r="H113" s="325" t="n">
        <v>-1.25</v>
      </c>
      <c r="I113" s="369" t="s">
        <v>211</v>
      </c>
      <c r="K113" s="0" t="b">
        <f aca="false">EXACT('Area-WG'!A113,'Area-Official '!A113)</f>
        <v>1</v>
      </c>
    </row>
    <row r="114" customFormat="false" ht="12.75" hidden="false" customHeight="false" outlineLevel="0" collapsed="false">
      <c r="A114" s="325" t="s">
        <v>292</v>
      </c>
      <c r="B114" s="370"/>
      <c r="C114" s="370"/>
      <c r="D114" s="370"/>
      <c r="E114" s="370"/>
      <c r="F114" s="368"/>
      <c r="G114" s="325" t="n">
        <v>50.25</v>
      </c>
      <c r="H114" s="325" t="n">
        <v>-0.25</v>
      </c>
      <c r="I114" s="369" t="s">
        <v>211</v>
      </c>
      <c r="K114" s="0" t="b">
        <f aca="false">EXACT('Area-WG'!A114,'Area-Official '!A114)</f>
        <v>1</v>
      </c>
    </row>
    <row r="115" customFormat="false" ht="12.75" hidden="false" customHeight="false" outlineLevel="0" collapsed="false">
      <c r="A115" s="325" t="s">
        <v>293</v>
      </c>
      <c r="B115" s="370"/>
      <c r="C115" s="370"/>
      <c r="D115" s="370"/>
      <c r="E115" s="370"/>
      <c r="F115" s="368"/>
      <c r="G115" s="325" t="n">
        <v>50.25</v>
      </c>
      <c r="H115" s="325" t="n">
        <v>0.75</v>
      </c>
      <c r="I115" s="369" t="s">
        <v>211</v>
      </c>
      <c r="K115" s="0" t="b">
        <f aca="false">EXACT('Area-WG'!A115,'Area-Official '!A115)</f>
        <v>1</v>
      </c>
    </row>
    <row r="116" customFormat="false" ht="12.75" hidden="false" customHeight="false" outlineLevel="0" collapsed="false">
      <c r="A116" s="325" t="s">
        <v>294</v>
      </c>
      <c r="B116" s="370"/>
      <c r="C116" s="370"/>
      <c r="D116" s="370"/>
      <c r="E116" s="370"/>
      <c r="F116" s="368"/>
      <c r="G116" s="325" t="n">
        <v>50.25</v>
      </c>
      <c r="H116" s="325" t="n">
        <v>1.75</v>
      </c>
      <c r="I116" s="369" t="s">
        <v>211</v>
      </c>
      <c r="K116" s="0" t="b">
        <f aca="false">EXACT('Area-WG'!A116,'Area-Official '!A116)</f>
        <v>1</v>
      </c>
    </row>
    <row r="117" customFormat="false" ht="12.75" hidden="false" customHeight="false" outlineLevel="0" collapsed="false">
      <c r="A117" s="325" t="s">
        <v>295</v>
      </c>
      <c r="B117" s="370"/>
      <c r="C117" s="370"/>
      <c r="D117" s="370"/>
      <c r="E117" s="370"/>
      <c r="F117" s="368"/>
      <c r="G117" s="325" t="n">
        <v>50.25</v>
      </c>
      <c r="H117" s="325" t="n">
        <v>2.75</v>
      </c>
      <c r="I117" s="369" t="s">
        <v>211</v>
      </c>
      <c r="K117" s="0" t="b">
        <f aca="false">EXACT('Area-WG'!A117,'Area-Official '!A117)</f>
        <v>1</v>
      </c>
    </row>
    <row r="118" customFormat="false" ht="12.75" hidden="false" customHeight="false" outlineLevel="0" collapsed="false">
      <c r="A118" s="325" t="s">
        <v>296</v>
      </c>
      <c r="B118" s="370"/>
      <c r="C118" s="370"/>
      <c r="D118" s="370"/>
      <c r="E118" s="370"/>
      <c r="F118" s="368"/>
      <c r="G118" s="325" t="n">
        <v>50.75</v>
      </c>
      <c r="H118" s="325" t="n">
        <v>-17.25</v>
      </c>
      <c r="I118" s="369" t="s">
        <v>190</v>
      </c>
      <c r="K118" s="0" t="b">
        <f aca="false">EXACT('Area-WG'!A118,'Area-Official '!A118)</f>
        <v>1</v>
      </c>
    </row>
    <row r="119" customFormat="false" ht="12.75" hidden="false" customHeight="false" outlineLevel="0" collapsed="false">
      <c r="A119" s="325" t="s">
        <v>297</v>
      </c>
      <c r="B119" s="370"/>
      <c r="C119" s="370"/>
      <c r="D119" s="370"/>
      <c r="E119" s="370"/>
      <c r="F119" s="368"/>
      <c r="G119" s="325" t="n">
        <v>50.75</v>
      </c>
      <c r="H119" s="325" t="n">
        <v>-16.25</v>
      </c>
      <c r="I119" s="369" t="s">
        <v>190</v>
      </c>
      <c r="K119" s="0" t="b">
        <f aca="false">EXACT('Area-WG'!A119,'Area-Official '!A119)</f>
        <v>1</v>
      </c>
    </row>
    <row r="120" customFormat="false" ht="12.75" hidden="false" customHeight="false" outlineLevel="0" collapsed="false">
      <c r="A120" s="325" t="s">
        <v>298</v>
      </c>
      <c r="B120" s="370"/>
      <c r="C120" s="370"/>
      <c r="D120" s="370"/>
      <c r="E120" s="370"/>
      <c r="F120" s="368"/>
      <c r="G120" s="325" t="n">
        <v>50.75</v>
      </c>
      <c r="H120" s="325" t="n">
        <v>-15.25</v>
      </c>
      <c r="I120" s="369" t="s">
        <v>190</v>
      </c>
      <c r="K120" s="0" t="b">
        <f aca="false">EXACT('Area-WG'!A120,'Area-Official '!A120)</f>
        <v>1</v>
      </c>
    </row>
    <row r="121" customFormat="false" ht="12.75" hidden="false" customHeight="false" outlineLevel="0" collapsed="false">
      <c r="A121" s="325" t="s">
        <v>299</v>
      </c>
      <c r="B121" s="370"/>
      <c r="C121" s="370"/>
      <c r="D121" s="370"/>
      <c r="E121" s="370"/>
      <c r="F121" s="368"/>
      <c r="G121" s="325" t="n">
        <v>50.75</v>
      </c>
      <c r="H121" s="325" t="n">
        <v>-14.25</v>
      </c>
      <c r="I121" s="369" t="s">
        <v>190</v>
      </c>
      <c r="K121" s="0" t="b">
        <f aca="false">EXACT('Area-WG'!A121,'Area-Official '!A121)</f>
        <v>1</v>
      </c>
    </row>
    <row r="122" customFormat="false" ht="12.75" hidden="false" customHeight="false" outlineLevel="0" collapsed="false">
      <c r="A122" s="325" t="s">
        <v>300</v>
      </c>
      <c r="B122" s="370"/>
      <c r="C122" s="370"/>
      <c r="D122" s="370"/>
      <c r="E122" s="370"/>
      <c r="F122" s="368"/>
      <c r="G122" s="325" t="n">
        <v>50.75</v>
      </c>
      <c r="H122" s="325" t="n">
        <v>-13.25</v>
      </c>
      <c r="I122" s="369" t="s">
        <v>190</v>
      </c>
      <c r="K122" s="0" t="b">
        <f aca="false">EXACT('Area-WG'!A122,'Area-Official '!A122)</f>
        <v>1</v>
      </c>
    </row>
    <row r="123" customFormat="false" ht="12.75" hidden="false" customHeight="false" outlineLevel="0" collapsed="false">
      <c r="A123" s="325" t="s">
        <v>301</v>
      </c>
      <c r="B123" s="370"/>
      <c r="C123" s="370"/>
      <c r="D123" s="370"/>
      <c r="E123" s="370"/>
      <c r="F123" s="368"/>
      <c r="G123" s="325" t="n">
        <v>50.75</v>
      </c>
      <c r="H123" s="325" t="n">
        <v>-12.25</v>
      </c>
      <c r="I123" s="369" t="s">
        <v>190</v>
      </c>
      <c r="K123" s="0" t="b">
        <f aca="false">EXACT('Area-WG'!A123,'Area-Official '!A123)</f>
        <v>1</v>
      </c>
    </row>
    <row r="124" customFormat="false" ht="12.75" hidden="false" customHeight="false" outlineLevel="0" collapsed="false">
      <c r="A124" s="325" t="s">
        <v>302</v>
      </c>
      <c r="B124" s="370"/>
      <c r="C124" s="370"/>
      <c r="D124" s="370"/>
      <c r="E124" s="370"/>
      <c r="F124" s="368"/>
      <c r="G124" s="325" t="n">
        <v>50.75</v>
      </c>
      <c r="H124" s="325" t="n">
        <v>-11.25</v>
      </c>
      <c r="I124" s="369" t="s">
        <v>197</v>
      </c>
      <c r="K124" s="0" t="b">
        <f aca="false">EXACT('Area-WG'!A124,'Area-Official '!A124)</f>
        <v>1</v>
      </c>
    </row>
    <row r="125" customFormat="false" ht="12.75" hidden="false" customHeight="false" outlineLevel="0" collapsed="false">
      <c r="A125" s="325" t="s">
        <v>303</v>
      </c>
      <c r="B125" s="370"/>
      <c r="C125" s="370"/>
      <c r="D125" s="370"/>
      <c r="E125" s="370"/>
      <c r="F125" s="368"/>
      <c r="G125" s="325" t="n">
        <v>50.75</v>
      </c>
      <c r="H125" s="325" t="n">
        <v>-10.25</v>
      </c>
      <c r="I125" s="369" t="s">
        <v>197</v>
      </c>
      <c r="K125" s="0" t="b">
        <f aca="false">EXACT('Area-WG'!A125,'Area-Official '!A125)</f>
        <v>1</v>
      </c>
    </row>
    <row r="126" customFormat="false" ht="12.75" hidden="false" customHeight="false" outlineLevel="0" collapsed="false">
      <c r="A126" s="325" t="s">
        <v>304</v>
      </c>
      <c r="B126" s="370"/>
      <c r="C126" s="370"/>
      <c r="D126" s="370"/>
      <c r="E126" s="370"/>
      <c r="F126" s="368"/>
      <c r="G126" s="325" t="n">
        <v>50.75</v>
      </c>
      <c r="H126" s="325" t="n">
        <v>-9.25</v>
      </c>
      <c r="I126" s="369" t="s">
        <v>197</v>
      </c>
      <c r="K126" s="0" t="b">
        <f aca="false">EXACT('Area-WG'!A126,'Area-Official '!A126)</f>
        <v>1</v>
      </c>
    </row>
    <row r="127" customFormat="false" ht="12.75" hidden="false" customHeight="false" outlineLevel="0" collapsed="false">
      <c r="A127" s="325" t="s">
        <v>305</v>
      </c>
      <c r="B127" s="370"/>
      <c r="C127" s="370"/>
      <c r="D127" s="370"/>
      <c r="E127" s="370"/>
      <c r="F127" s="368"/>
      <c r="G127" s="325" t="n">
        <v>50.75</v>
      </c>
      <c r="H127" s="325" t="n">
        <v>-8.25</v>
      </c>
      <c r="I127" s="369" t="s">
        <v>283</v>
      </c>
      <c r="K127" s="0" t="b">
        <f aca="false">EXACT('Area-WG'!A127,'Area-Official '!A127)</f>
        <v>1</v>
      </c>
    </row>
    <row r="128" customFormat="false" ht="12.75" hidden="false" customHeight="false" outlineLevel="0" collapsed="false">
      <c r="A128" s="325" t="s">
        <v>306</v>
      </c>
      <c r="B128" s="370"/>
      <c r="C128" s="370"/>
      <c r="D128" s="370"/>
      <c r="E128" s="370"/>
      <c r="F128" s="368"/>
      <c r="G128" s="325" t="n">
        <v>50.75</v>
      </c>
      <c r="H128" s="325" t="n">
        <v>-7.25</v>
      </c>
      <c r="I128" s="369" t="s">
        <v>283</v>
      </c>
      <c r="K128" s="0" t="b">
        <f aca="false">EXACT('Area-WG'!A128,'Area-Official '!A128)</f>
        <v>1</v>
      </c>
    </row>
    <row r="129" customFormat="false" ht="12.75" hidden="false" customHeight="false" outlineLevel="0" collapsed="false">
      <c r="A129" s="325" t="s">
        <v>307</v>
      </c>
      <c r="B129" s="370"/>
      <c r="C129" s="370"/>
      <c r="D129" s="370"/>
      <c r="E129" s="370"/>
      <c r="F129" s="368"/>
      <c r="G129" s="325" t="n">
        <v>50.75</v>
      </c>
      <c r="H129" s="325" t="n">
        <v>-6.25</v>
      </c>
      <c r="I129" s="369" t="s">
        <v>283</v>
      </c>
      <c r="K129" s="0" t="b">
        <f aca="false">EXACT('Area-WG'!A129,'Area-Official '!A129)</f>
        <v>1</v>
      </c>
    </row>
    <row r="130" customFormat="false" ht="12.75" hidden="false" customHeight="false" outlineLevel="0" collapsed="false">
      <c r="A130" s="325" t="s">
        <v>308</v>
      </c>
      <c r="B130" s="370"/>
      <c r="C130" s="370"/>
      <c r="D130" s="370"/>
      <c r="E130" s="370"/>
      <c r="F130" s="368"/>
      <c r="G130" s="325" t="n">
        <v>50.75</v>
      </c>
      <c r="H130" s="325" t="n">
        <v>-5.25</v>
      </c>
      <c r="I130" s="369" t="s">
        <v>286</v>
      </c>
      <c r="K130" s="0" t="b">
        <f aca="false">EXACT('Area-WG'!A130,'Area-Official '!A130)</f>
        <v>1</v>
      </c>
    </row>
    <row r="131" customFormat="false" ht="12.75" hidden="false" customHeight="false" outlineLevel="0" collapsed="false">
      <c r="A131" s="325" t="s">
        <v>309</v>
      </c>
      <c r="B131" s="370"/>
      <c r="C131" s="370"/>
      <c r="D131" s="370"/>
      <c r="E131" s="370"/>
      <c r="F131" s="368"/>
      <c r="G131" s="325" t="n">
        <v>50.75</v>
      </c>
      <c r="H131" s="325" t="n">
        <v>-4.25</v>
      </c>
      <c r="I131" s="369" t="s">
        <v>286</v>
      </c>
      <c r="K131" s="0" t="b">
        <f aca="false">EXACT('Area-WG'!A131,'Area-Official '!A131)</f>
        <v>1</v>
      </c>
    </row>
    <row r="132" customFormat="false" ht="12.75" hidden="false" customHeight="false" outlineLevel="0" collapsed="false">
      <c r="A132" s="325" t="s">
        <v>310</v>
      </c>
      <c r="B132" s="370"/>
      <c r="C132" s="370"/>
      <c r="D132" s="370"/>
      <c r="E132" s="370"/>
      <c r="F132" s="368"/>
      <c r="G132" s="325" t="n">
        <v>50.75</v>
      </c>
      <c r="H132" s="325" t="n">
        <v>-3.25</v>
      </c>
      <c r="I132" s="369" t="s">
        <v>206</v>
      </c>
      <c r="K132" s="0" t="b">
        <f aca="false">EXACT('Area-WG'!A132,'Area-Official '!A132)</f>
        <v>1</v>
      </c>
    </row>
    <row r="133" customFormat="false" ht="12.75" hidden="false" customHeight="false" outlineLevel="0" collapsed="false">
      <c r="A133" s="325" t="s">
        <v>311</v>
      </c>
      <c r="B133" s="370"/>
      <c r="C133" s="370"/>
      <c r="D133" s="370"/>
      <c r="E133" s="370"/>
      <c r="F133" s="368"/>
      <c r="G133" s="325" t="n">
        <v>50.75</v>
      </c>
      <c r="H133" s="325" t="n">
        <v>-2.25</v>
      </c>
      <c r="I133" s="369" t="s">
        <v>206</v>
      </c>
      <c r="K133" s="0" t="b">
        <f aca="false">EXACT('Area-WG'!A133,'Area-Official '!A133)</f>
        <v>1</v>
      </c>
    </row>
    <row r="134" customFormat="false" ht="12.75" hidden="false" customHeight="false" outlineLevel="0" collapsed="false">
      <c r="A134" s="325" t="s">
        <v>312</v>
      </c>
      <c r="B134" s="370"/>
      <c r="C134" s="370"/>
      <c r="D134" s="370"/>
      <c r="E134" s="370"/>
      <c r="F134" s="368"/>
      <c r="G134" s="325" t="n">
        <v>50.75</v>
      </c>
      <c r="H134" s="325" t="n">
        <v>-1.25</v>
      </c>
      <c r="I134" s="369" t="s">
        <v>211</v>
      </c>
      <c r="K134" s="0" t="b">
        <f aca="false">EXACT('Area-WG'!A134,'Area-Official '!A134)</f>
        <v>1</v>
      </c>
    </row>
    <row r="135" customFormat="false" ht="12.75" hidden="false" customHeight="false" outlineLevel="0" collapsed="false">
      <c r="A135" s="325" t="s">
        <v>313</v>
      </c>
      <c r="B135" s="370"/>
      <c r="C135" s="370"/>
      <c r="D135" s="370"/>
      <c r="E135" s="370"/>
      <c r="F135" s="368"/>
      <c r="G135" s="325" t="n">
        <v>50.75</v>
      </c>
      <c r="H135" s="325" t="n">
        <v>-0.25</v>
      </c>
      <c r="I135" s="369" t="s">
        <v>211</v>
      </c>
      <c r="K135" s="0" t="b">
        <f aca="false">EXACT('Area-WG'!A135,'Area-Official '!A135)</f>
        <v>1</v>
      </c>
    </row>
    <row r="136" customFormat="false" ht="12.75" hidden="false" customHeight="false" outlineLevel="0" collapsed="false">
      <c r="A136" s="325" t="s">
        <v>314</v>
      </c>
      <c r="B136" s="370"/>
      <c r="C136" s="370"/>
      <c r="D136" s="370"/>
      <c r="E136" s="370"/>
      <c r="F136" s="368"/>
      <c r="G136" s="325" t="n">
        <v>50.75</v>
      </c>
      <c r="H136" s="325" t="n">
        <v>0.75</v>
      </c>
      <c r="I136" s="369" t="s">
        <v>211</v>
      </c>
      <c r="K136" s="0" t="b">
        <f aca="false">EXACT('Area-WG'!A136,'Area-Official '!A136)</f>
        <v>1</v>
      </c>
    </row>
    <row r="137" customFormat="false" ht="12.75" hidden="false" customHeight="false" outlineLevel="0" collapsed="false">
      <c r="A137" s="325" t="s">
        <v>315</v>
      </c>
      <c r="B137" s="370"/>
      <c r="C137" s="370"/>
      <c r="D137" s="370"/>
      <c r="E137" s="370"/>
      <c r="F137" s="368"/>
      <c r="G137" s="325" t="n">
        <v>50.75</v>
      </c>
      <c r="H137" s="325" t="n">
        <v>1.75</v>
      </c>
      <c r="I137" s="369" t="s">
        <v>211</v>
      </c>
      <c r="K137" s="0" t="b">
        <f aca="false">EXACT('Area-WG'!A137,'Area-Official '!A137)</f>
        <v>1</v>
      </c>
    </row>
    <row r="138" customFormat="false" ht="12.75" hidden="false" customHeight="false" outlineLevel="0" collapsed="false">
      <c r="A138" s="325" t="s">
        <v>316</v>
      </c>
      <c r="B138" s="370"/>
      <c r="C138" s="370"/>
      <c r="D138" s="370"/>
      <c r="E138" s="370"/>
      <c r="F138" s="368"/>
      <c r="G138" s="325" t="n">
        <v>50.75</v>
      </c>
      <c r="H138" s="325" t="n">
        <v>2.75</v>
      </c>
      <c r="I138" s="369" t="s">
        <v>211</v>
      </c>
      <c r="K138" s="0" t="b">
        <f aca="false">EXACT('Area-WG'!A138,'Area-Official '!A138)</f>
        <v>1</v>
      </c>
    </row>
    <row r="139" customFormat="false" ht="12.75" hidden="false" customHeight="false" outlineLevel="0" collapsed="false">
      <c r="A139" s="325" t="s">
        <v>317</v>
      </c>
      <c r="B139" s="370"/>
      <c r="C139" s="370"/>
      <c r="D139" s="370"/>
      <c r="E139" s="370"/>
      <c r="F139" s="368"/>
      <c r="G139" s="325" t="n">
        <v>51.25</v>
      </c>
      <c r="H139" s="325" t="n">
        <v>-17.25</v>
      </c>
      <c r="I139" s="369" t="s">
        <v>190</v>
      </c>
      <c r="K139" s="0" t="b">
        <f aca="false">EXACT('Area-WG'!A139,'Area-Official '!A139)</f>
        <v>1</v>
      </c>
    </row>
    <row r="140" customFormat="false" ht="12.75" hidden="false" customHeight="false" outlineLevel="0" collapsed="false">
      <c r="A140" s="325" t="s">
        <v>318</v>
      </c>
      <c r="B140" s="370"/>
      <c r="C140" s="370"/>
      <c r="D140" s="370"/>
      <c r="E140" s="370"/>
      <c r="F140" s="368"/>
      <c r="G140" s="325" t="n">
        <v>51.25</v>
      </c>
      <c r="H140" s="325" t="n">
        <v>-16.25</v>
      </c>
      <c r="I140" s="369" t="s">
        <v>190</v>
      </c>
      <c r="K140" s="0" t="b">
        <f aca="false">EXACT('Area-WG'!A140,'Area-Official '!A140)</f>
        <v>1</v>
      </c>
    </row>
    <row r="141" customFormat="false" ht="12.75" hidden="false" customHeight="false" outlineLevel="0" collapsed="false">
      <c r="A141" s="325" t="s">
        <v>319</v>
      </c>
      <c r="B141" s="370"/>
      <c r="C141" s="370"/>
      <c r="D141" s="370"/>
      <c r="E141" s="370"/>
      <c r="F141" s="368"/>
      <c r="G141" s="325" t="n">
        <v>51.25</v>
      </c>
      <c r="H141" s="325" t="n">
        <v>-15.25</v>
      </c>
      <c r="I141" s="369" t="s">
        <v>190</v>
      </c>
      <c r="K141" s="0" t="b">
        <f aca="false">EXACT('Area-WG'!A141,'Area-Official '!A141)</f>
        <v>1</v>
      </c>
    </row>
    <row r="142" customFormat="false" ht="12.75" hidden="false" customHeight="false" outlineLevel="0" collapsed="false">
      <c r="A142" s="325" t="s">
        <v>320</v>
      </c>
      <c r="B142" s="370"/>
      <c r="C142" s="370"/>
      <c r="D142" s="370"/>
      <c r="E142" s="370"/>
      <c r="F142" s="368"/>
      <c r="G142" s="325" t="n">
        <v>51.25</v>
      </c>
      <c r="H142" s="325" t="n">
        <v>-14.25</v>
      </c>
      <c r="I142" s="369" t="s">
        <v>190</v>
      </c>
      <c r="K142" s="0" t="b">
        <f aca="false">EXACT('Area-WG'!A142,'Area-Official '!A142)</f>
        <v>1</v>
      </c>
    </row>
    <row r="143" customFormat="false" ht="12.75" hidden="false" customHeight="false" outlineLevel="0" collapsed="false">
      <c r="A143" s="325" t="s">
        <v>321</v>
      </c>
      <c r="B143" s="370"/>
      <c r="C143" s="370"/>
      <c r="D143" s="370"/>
      <c r="E143" s="370"/>
      <c r="F143" s="368"/>
      <c r="G143" s="325" t="n">
        <v>51.25</v>
      </c>
      <c r="H143" s="325" t="n">
        <v>-13.25</v>
      </c>
      <c r="I143" s="369" t="s">
        <v>190</v>
      </c>
      <c r="K143" s="0" t="b">
        <f aca="false">EXACT('Area-WG'!A143,'Area-Official '!A143)</f>
        <v>1</v>
      </c>
    </row>
    <row r="144" customFormat="false" ht="12.75" hidden="false" customHeight="false" outlineLevel="0" collapsed="false">
      <c r="A144" s="325" t="s">
        <v>322</v>
      </c>
      <c r="B144" s="370"/>
      <c r="C144" s="370"/>
      <c r="D144" s="370"/>
      <c r="E144" s="370"/>
      <c r="F144" s="368"/>
      <c r="G144" s="325" t="n">
        <v>51.25</v>
      </c>
      <c r="H144" s="325" t="n">
        <v>-12.25</v>
      </c>
      <c r="I144" s="369" t="s">
        <v>190</v>
      </c>
      <c r="K144" s="0" t="b">
        <f aca="false">EXACT('Area-WG'!A144,'Area-Official '!A144)</f>
        <v>1</v>
      </c>
    </row>
    <row r="145" customFormat="false" ht="12.75" hidden="false" customHeight="false" outlineLevel="0" collapsed="false">
      <c r="A145" s="325" t="s">
        <v>323</v>
      </c>
      <c r="B145" s="370"/>
      <c r="C145" s="370"/>
      <c r="D145" s="370"/>
      <c r="E145" s="370"/>
      <c r="F145" s="368"/>
      <c r="G145" s="325" t="n">
        <v>51.25</v>
      </c>
      <c r="H145" s="325" t="n">
        <v>-11.25</v>
      </c>
      <c r="I145" s="369" t="s">
        <v>197</v>
      </c>
      <c r="K145" s="0" t="b">
        <f aca="false">EXACT('Area-WG'!A145,'Area-Official '!A145)</f>
        <v>1</v>
      </c>
    </row>
    <row r="146" customFormat="false" ht="12.75" hidden="false" customHeight="false" outlineLevel="0" collapsed="false">
      <c r="A146" s="325" t="s">
        <v>324</v>
      </c>
      <c r="B146" s="370"/>
      <c r="C146" s="370"/>
      <c r="D146" s="370"/>
      <c r="E146" s="370"/>
      <c r="F146" s="368"/>
      <c r="G146" s="325" t="n">
        <v>51.25</v>
      </c>
      <c r="H146" s="325" t="n">
        <v>-10.25</v>
      </c>
      <c r="I146" s="369" t="s">
        <v>197</v>
      </c>
      <c r="K146" s="0" t="b">
        <f aca="false">EXACT('Area-WG'!A146,'Area-Official '!A146)</f>
        <v>1</v>
      </c>
    </row>
    <row r="147" customFormat="false" ht="12.75" hidden="false" customHeight="false" outlineLevel="0" collapsed="false">
      <c r="A147" s="325" t="s">
        <v>325</v>
      </c>
      <c r="B147" s="370"/>
      <c r="C147" s="370"/>
      <c r="D147" s="370"/>
      <c r="E147" s="370"/>
      <c r="F147" s="368"/>
      <c r="G147" s="325" t="n">
        <v>51.25</v>
      </c>
      <c r="H147" s="325" t="n">
        <v>-9.25</v>
      </c>
      <c r="I147" s="369" t="s">
        <v>197</v>
      </c>
      <c r="K147" s="0" t="b">
        <f aca="false">EXACT('Area-WG'!A147,'Area-Official '!A147)</f>
        <v>1</v>
      </c>
    </row>
    <row r="148" customFormat="false" ht="12.75" hidden="false" customHeight="false" outlineLevel="0" collapsed="false">
      <c r="A148" s="325" t="s">
        <v>326</v>
      </c>
      <c r="B148" s="370"/>
      <c r="C148" s="370"/>
      <c r="D148" s="370"/>
      <c r="E148" s="370"/>
      <c r="F148" s="368"/>
      <c r="G148" s="325" t="n">
        <v>51.25</v>
      </c>
      <c r="H148" s="325" t="n">
        <v>-8.25</v>
      </c>
      <c r="I148" s="369" t="s">
        <v>283</v>
      </c>
      <c r="K148" s="0" t="b">
        <f aca="false">EXACT('Area-WG'!A148,'Area-Official '!A148)</f>
        <v>1</v>
      </c>
    </row>
    <row r="149" customFormat="false" ht="12.75" hidden="false" customHeight="false" outlineLevel="0" collapsed="false">
      <c r="A149" s="325" t="s">
        <v>327</v>
      </c>
      <c r="B149" s="370"/>
      <c r="C149" s="370"/>
      <c r="D149" s="370"/>
      <c r="E149" s="370"/>
      <c r="F149" s="368"/>
      <c r="G149" s="325" t="n">
        <v>51.25</v>
      </c>
      <c r="H149" s="325" t="n">
        <v>-7.25</v>
      </c>
      <c r="I149" s="369" t="s">
        <v>283</v>
      </c>
      <c r="K149" s="0" t="b">
        <f aca="false">EXACT('Area-WG'!A149,'Area-Official '!A149)</f>
        <v>1</v>
      </c>
    </row>
    <row r="150" customFormat="false" ht="12.75" hidden="false" customHeight="false" outlineLevel="0" collapsed="false">
      <c r="A150" s="325" t="s">
        <v>328</v>
      </c>
      <c r="B150" s="370"/>
      <c r="C150" s="370"/>
      <c r="D150" s="370"/>
      <c r="E150" s="370"/>
      <c r="F150" s="368"/>
      <c r="G150" s="325" t="n">
        <v>51.25</v>
      </c>
      <c r="H150" s="325" t="n">
        <v>-6.25</v>
      </c>
      <c r="I150" s="369" t="s">
        <v>283</v>
      </c>
      <c r="K150" s="0" t="b">
        <f aca="false">EXACT('Area-WG'!A150,'Area-Official '!A150)</f>
        <v>1</v>
      </c>
    </row>
    <row r="151" customFormat="false" ht="12.75" hidden="false" customHeight="false" outlineLevel="0" collapsed="false">
      <c r="A151" s="325" t="s">
        <v>329</v>
      </c>
      <c r="B151" s="370"/>
      <c r="C151" s="370"/>
      <c r="D151" s="370"/>
      <c r="E151" s="370"/>
      <c r="F151" s="368"/>
      <c r="G151" s="325" t="n">
        <v>51.25</v>
      </c>
      <c r="H151" s="325" t="n">
        <v>-5.25</v>
      </c>
      <c r="I151" s="369" t="s">
        <v>283</v>
      </c>
      <c r="K151" s="0" t="b">
        <f aca="false">EXACT('Area-WG'!A151,'Area-Official '!A151)</f>
        <v>1</v>
      </c>
    </row>
    <row r="152" customFormat="false" ht="12.75" hidden="false" customHeight="false" outlineLevel="0" collapsed="false">
      <c r="A152" s="325" t="s">
        <v>330</v>
      </c>
      <c r="B152" s="370"/>
      <c r="C152" s="370"/>
      <c r="D152" s="370"/>
      <c r="E152" s="370"/>
      <c r="F152" s="368"/>
      <c r="G152" s="325" t="n">
        <v>51.25</v>
      </c>
      <c r="H152" s="325" t="n">
        <v>-4.25</v>
      </c>
      <c r="I152" s="369" t="s">
        <v>286</v>
      </c>
      <c r="K152" s="0" t="b">
        <f aca="false">EXACT('Area-WG'!A152,'Area-Official '!A152)</f>
        <v>1</v>
      </c>
    </row>
    <row r="153" customFormat="false" ht="12.75" hidden="false" customHeight="false" outlineLevel="0" collapsed="false">
      <c r="A153" s="325" t="s">
        <v>331</v>
      </c>
      <c r="B153" s="370"/>
      <c r="C153" s="370"/>
      <c r="D153" s="370"/>
      <c r="E153" s="370"/>
      <c r="F153" s="368"/>
      <c r="G153" s="325" t="n">
        <v>51.25</v>
      </c>
      <c r="H153" s="325" t="n">
        <v>-3.25</v>
      </c>
      <c r="I153" s="369" t="s">
        <v>286</v>
      </c>
      <c r="K153" s="0" t="b">
        <f aca="false">EXACT('Area-WG'!A153,'Area-Official '!A153)</f>
        <v>1</v>
      </c>
    </row>
    <row r="154" customFormat="false" ht="12.75" hidden="false" customHeight="false" outlineLevel="0" collapsed="false">
      <c r="A154" s="325" t="s">
        <v>332</v>
      </c>
      <c r="B154" s="370"/>
      <c r="C154" s="370"/>
      <c r="D154" s="370"/>
      <c r="E154" s="370"/>
      <c r="F154" s="368"/>
      <c r="G154" s="325" t="n">
        <v>51.25</v>
      </c>
      <c r="H154" s="325" t="n">
        <v>-2.25</v>
      </c>
      <c r="I154" s="369" t="s">
        <v>286</v>
      </c>
      <c r="K154" s="0" t="b">
        <f aca="false">EXACT('Area-WG'!A154,'Area-Official '!A154)</f>
        <v>1</v>
      </c>
    </row>
    <row r="155" customFormat="false" ht="12.75" hidden="false" customHeight="false" outlineLevel="0" collapsed="false">
      <c r="A155" s="325" t="s">
        <v>333</v>
      </c>
      <c r="B155" s="370"/>
      <c r="C155" s="370"/>
      <c r="D155" s="370"/>
      <c r="E155" s="370"/>
      <c r="F155" s="368"/>
      <c r="G155" s="325" t="n">
        <v>51.25</v>
      </c>
      <c r="H155" s="325" t="n">
        <v>-1.25</v>
      </c>
      <c r="I155" s="369" t="s">
        <v>334</v>
      </c>
      <c r="K155" s="0" t="b">
        <f aca="false">EXACT('Area-WG'!A155,'Area-Official '!A155)</f>
        <v>1</v>
      </c>
    </row>
    <row r="156" customFormat="false" ht="12.75" hidden="false" customHeight="false" outlineLevel="0" collapsed="false">
      <c r="A156" s="325" t="s">
        <v>335</v>
      </c>
      <c r="B156" s="370"/>
      <c r="C156" s="370"/>
      <c r="D156" s="370"/>
      <c r="E156" s="370"/>
      <c r="F156" s="368"/>
      <c r="G156" s="325" t="n">
        <v>51.25</v>
      </c>
      <c r="H156" s="325" t="n">
        <v>-0.25</v>
      </c>
      <c r="I156" s="369" t="s">
        <v>334</v>
      </c>
      <c r="K156" s="0" t="b">
        <f aca="false">EXACT('Area-WG'!A156,'Area-Official '!A156)</f>
        <v>1</v>
      </c>
    </row>
    <row r="157" customFormat="false" ht="12.75" hidden="false" customHeight="false" outlineLevel="0" collapsed="false">
      <c r="A157" s="325" t="s">
        <v>336</v>
      </c>
      <c r="B157" s="370"/>
      <c r="C157" s="370"/>
      <c r="D157" s="370"/>
      <c r="E157" s="370"/>
      <c r="F157" s="368"/>
      <c r="G157" s="325" t="n">
        <v>51.25</v>
      </c>
      <c r="H157" s="325" t="n">
        <v>0.75</v>
      </c>
      <c r="I157" s="369" t="s">
        <v>334</v>
      </c>
      <c r="K157" s="0" t="b">
        <f aca="false">EXACT('Area-WG'!A157,'Area-Official '!A157)</f>
        <v>1</v>
      </c>
    </row>
    <row r="158" customFormat="false" ht="12.75" hidden="false" customHeight="false" outlineLevel="0" collapsed="false">
      <c r="A158" s="325" t="s">
        <v>337</v>
      </c>
      <c r="B158" s="370"/>
      <c r="C158" s="370"/>
      <c r="D158" s="370"/>
      <c r="E158" s="370"/>
      <c r="F158" s="368"/>
      <c r="G158" s="325" t="n">
        <v>51.25</v>
      </c>
      <c r="H158" s="325" t="n">
        <v>1.75</v>
      </c>
      <c r="I158" s="369" t="s">
        <v>334</v>
      </c>
      <c r="K158" s="0" t="b">
        <f aca="false">EXACT('Area-WG'!A158,'Area-Official '!A158)</f>
        <v>1</v>
      </c>
    </row>
    <row r="159" customFormat="false" ht="12.75" hidden="false" customHeight="false" outlineLevel="0" collapsed="false">
      <c r="A159" s="325" t="s">
        <v>338</v>
      </c>
      <c r="B159" s="370"/>
      <c r="C159" s="370"/>
      <c r="D159" s="370"/>
      <c r="E159" s="370"/>
      <c r="F159" s="368"/>
      <c r="G159" s="325" t="n">
        <v>51.25</v>
      </c>
      <c r="H159" s="325" t="n">
        <v>2.75</v>
      </c>
      <c r="I159" s="369" t="s">
        <v>334</v>
      </c>
      <c r="K159" s="0" t="b">
        <f aca="false">EXACT('Area-WG'!A159,'Area-Official '!A159)</f>
        <v>1</v>
      </c>
    </row>
    <row r="160" customFormat="false" ht="12.75" hidden="false" customHeight="false" outlineLevel="0" collapsed="false">
      <c r="A160" s="325" t="s">
        <v>339</v>
      </c>
      <c r="B160" s="370"/>
      <c r="C160" s="370"/>
      <c r="D160" s="370"/>
      <c r="E160" s="370"/>
      <c r="F160" s="368"/>
      <c r="G160" s="325" t="n">
        <v>51.25</v>
      </c>
      <c r="H160" s="325" t="n">
        <v>3.75</v>
      </c>
      <c r="I160" s="369" t="s">
        <v>334</v>
      </c>
      <c r="K160" s="0" t="b">
        <f aca="false">EXACT('Area-WG'!A160,'Area-Official '!A160)</f>
        <v>1</v>
      </c>
    </row>
    <row r="161" customFormat="false" ht="12.75" hidden="false" customHeight="false" outlineLevel="0" collapsed="false">
      <c r="A161" s="325" t="s">
        <v>340</v>
      </c>
      <c r="B161" s="370"/>
      <c r="C161" s="370"/>
      <c r="D161" s="370"/>
      <c r="E161" s="370"/>
      <c r="F161" s="368"/>
      <c r="G161" s="325" t="n">
        <v>51.25</v>
      </c>
      <c r="H161" s="325" t="n">
        <v>4.75</v>
      </c>
      <c r="I161" s="369" t="s">
        <v>334</v>
      </c>
      <c r="K161" s="0" t="b">
        <f aca="false">EXACT('Area-WG'!A161,'Area-Official '!A161)</f>
        <v>1</v>
      </c>
    </row>
    <row r="162" customFormat="false" ht="12.75" hidden="false" customHeight="false" outlineLevel="0" collapsed="false">
      <c r="A162" s="325" t="s">
        <v>341</v>
      </c>
      <c r="B162" s="370"/>
      <c r="C162" s="370"/>
      <c r="D162" s="370"/>
      <c r="E162" s="370"/>
      <c r="F162" s="368"/>
      <c r="G162" s="325" t="n">
        <v>51.75</v>
      </c>
      <c r="H162" s="325" t="n">
        <v>-17.25</v>
      </c>
      <c r="I162" s="369" t="s">
        <v>190</v>
      </c>
      <c r="K162" s="0" t="b">
        <f aca="false">EXACT('Area-WG'!A162,'Area-Official '!A162)</f>
        <v>1</v>
      </c>
    </row>
    <row r="163" customFormat="false" ht="12.75" hidden="false" customHeight="false" outlineLevel="0" collapsed="false">
      <c r="A163" s="325" t="s">
        <v>342</v>
      </c>
      <c r="B163" s="370"/>
      <c r="C163" s="370"/>
      <c r="D163" s="370"/>
      <c r="E163" s="370"/>
      <c r="F163" s="368"/>
      <c r="G163" s="325" t="n">
        <v>51.75</v>
      </c>
      <c r="H163" s="325" t="n">
        <v>-16.25</v>
      </c>
      <c r="I163" s="369" t="s">
        <v>190</v>
      </c>
      <c r="K163" s="0" t="b">
        <f aca="false">EXACT('Area-WG'!A163,'Area-Official '!A163)</f>
        <v>1</v>
      </c>
    </row>
    <row r="164" customFormat="false" ht="12.75" hidden="false" customHeight="false" outlineLevel="0" collapsed="false">
      <c r="A164" s="325" t="s">
        <v>343</v>
      </c>
      <c r="B164" s="370"/>
      <c r="C164" s="370"/>
      <c r="D164" s="370"/>
      <c r="E164" s="370"/>
      <c r="F164" s="368"/>
      <c r="G164" s="325" t="n">
        <v>51.75</v>
      </c>
      <c r="H164" s="325" t="n">
        <v>-15.25</v>
      </c>
      <c r="I164" s="369" t="s">
        <v>190</v>
      </c>
      <c r="K164" s="0" t="b">
        <f aca="false">EXACT('Area-WG'!A164,'Area-Official '!A164)</f>
        <v>1</v>
      </c>
    </row>
    <row r="165" customFormat="false" ht="12.75" hidden="false" customHeight="false" outlineLevel="0" collapsed="false">
      <c r="A165" s="325" t="s">
        <v>344</v>
      </c>
      <c r="B165" s="370"/>
      <c r="C165" s="370"/>
      <c r="D165" s="370"/>
      <c r="E165" s="370"/>
      <c r="F165" s="368"/>
      <c r="G165" s="325" t="n">
        <v>51.75</v>
      </c>
      <c r="H165" s="325" t="n">
        <v>-14.25</v>
      </c>
      <c r="I165" s="369" t="s">
        <v>190</v>
      </c>
      <c r="K165" s="0" t="b">
        <f aca="false">EXACT('Area-WG'!A165,'Area-Official '!A165)</f>
        <v>1</v>
      </c>
    </row>
    <row r="166" customFormat="false" ht="12.75" hidden="false" customHeight="false" outlineLevel="0" collapsed="false">
      <c r="A166" s="325" t="s">
        <v>345</v>
      </c>
      <c r="B166" s="370"/>
      <c r="C166" s="370"/>
      <c r="D166" s="370"/>
      <c r="E166" s="370"/>
      <c r="F166" s="368"/>
      <c r="G166" s="325" t="n">
        <v>51.75</v>
      </c>
      <c r="H166" s="325" t="n">
        <v>-13.25</v>
      </c>
      <c r="I166" s="369" t="s">
        <v>190</v>
      </c>
      <c r="K166" s="0" t="b">
        <f aca="false">EXACT('Area-WG'!A166,'Area-Official '!A166)</f>
        <v>1</v>
      </c>
    </row>
    <row r="167" customFormat="false" ht="12.75" hidden="false" customHeight="false" outlineLevel="0" collapsed="false">
      <c r="A167" s="325" t="s">
        <v>346</v>
      </c>
      <c r="B167" s="370"/>
      <c r="C167" s="370"/>
      <c r="D167" s="370"/>
      <c r="E167" s="370"/>
      <c r="F167" s="368"/>
      <c r="G167" s="325" t="n">
        <v>51.75</v>
      </c>
      <c r="H167" s="325" t="n">
        <v>-12.25</v>
      </c>
      <c r="I167" s="369" t="s">
        <v>190</v>
      </c>
      <c r="K167" s="0" t="b">
        <f aca="false">EXACT('Area-WG'!A167,'Area-Official '!A167)</f>
        <v>1</v>
      </c>
    </row>
    <row r="168" customFormat="false" ht="12.75" hidden="false" customHeight="false" outlineLevel="0" collapsed="false">
      <c r="A168" s="325" t="s">
        <v>347</v>
      </c>
      <c r="B168" s="370"/>
      <c r="C168" s="370"/>
      <c r="D168" s="370"/>
      <c r="E168" s="370"/>
      <c r="F168" s="368"/>
      <c r="G168" s="325" t="n">
        <v>51.75</v>
      </c>
      <c r="H168" s="325" t="n">
        <v>-11.25</v>
      </c>
      <c r="I168" s="369" t="s">
        <v>197</v>
      </c>
      <c r="K168" s="0" t="b">
        <f aca="false">EXACT('Area-WG'!A168,'Area-Official '!A168)</f>
        <v>1</v>
      </c>
    </row>
    <row r="169" customFormat="false" ht="12.75" hidden="false" customHeight="false" outlineLevel="0" collapsed="false">
      <c r="A169" s="325" t="s">
        <v>348</v>
      </c>
      <c r="B169" s="370"/>
      <c r="C169" s="370"/>
      <c r="D169" s="370"/>
      <c r="E169" s="370"/>
      <c r="F169" s="368"/>
      <c r="G169" s="325" t="n">
        <v>51.75</v>
      </c>
      <c r="H169" s="325" t="n">
        <v>-10.25</v>
      </c>
      <c r="I169" s="369" t="s">
        <v>197</v>
      </c>
      <c r="K169" s="0" t="b">
        <f aca="false">EXACT('Area-WG'!A169,'Area-Official '!A169)</f>
        <v>1</v>
      </c>
    </row>
    <row r="170" customFormat="false" ht="12.75" hidden="false" customHeight="false" outlineLevel="0" collapsed="false">
      <c r="A170" s="325" t="s">
        <v>349</v>
      </c>
      <c r="B170" s="370"/>
      <c r="C170" s="370"/>
      <c r="D170" s="370"/>
      <c r="E170" s="370"/>
      <c r="F170" s="368"/>
      <c r="G170" s="325" t="n">
        <v>51.75</v>
      </c>
      <c r="H170" s="325" t="n">
        <v>-9.25</v>
      </c>
      <c r="I170" s="369" t="s">
        <v>197</v>
      </c>
      <c r="K170" s="0" t="b">
        <f aca="false">EXACT('Area-WG'!A170,'Area-Official '!A170)</f>
        <v>1</v>
      </c>
    </row>
    <row r="171" customFormat="false" ht="12.75" hidden="false" customHeight="false" outlineLevel="0" collapsed="false">
      <c r="A171" s="325" t="s">
        <v>350</v>
      </c>
      <c r="B171" s="370"/>
      <c r="C171" s="370"/>
      <c r="D171" s="370"/>
      <c r="E171" s="370"/>
      <c r="F171" s="368"/>
      <c r="G171" s="325" t="n">
        <v>51.75</v>
      </c>
      <c r="H171" s="325" t="n">
        <v>-8.25</v>
      </c>
      <c r="I171" s="369" t="s">
        <v>283</v>
      </c>
      <c r="K171" s="0" t="b">
        <f aca="false">EXACT('Area-WG'!A171,'Area-Official '!A171)</f>
        <v>1</v>
      </c>
    </row>
    <row r="172" customFormat="false" ht="12.75" hidden="false" customHeight="false" outlineLevel="0" collapsed="false">
      <c r="A172" s="325" t="s">
        <v>351</v>
      </c>
      <c r="B172" s="370"/>
      <c r="C172" s="370"/>
      <c r="D172" s="370"/>
      <c r="E172" s="370"/>
      <c r="F172" s="368"/>
      <c r="G172" s="325" t="n">
        <v>51.75</v>
      </c>
      <c r="H172" s="325" t="n">
        <v>-7.25</v>
      </c>
      <c r="I172" s="369" t="s">
        <v>283</v>
      </c>
      <c r="K172" s="0" t="b">
        <f aca="false">EXACT('Area-WG'!A172,'Area-Official '!A172)</f>
        <v>1</v>
      </c>
    </row>
    <row r="173" customFormat="false" ht="12.75" hidden="false" customHeight="false" outlineLevel="0" collapsed="false">
      <c r="A173" s="325" t="s">
        <v>352</v>
      </c>
      <c r="B173" s="370"/>
      <c r="C173" s="370"/>
      <c r="D173" s="370"/>
      <c r="E173" s="370"/>
      <c r="F173" s="368"/>
      <c r="G173" s="325" t="n">
        <v>51.75</v>
      </c>
      <c r="H173" s="325" t="n">
        <v>-6.25</v>
      </c>
      <c r="I173" s="369" t="s">
        <v>283</v>
      </c>
      <c r="K173" s="0" t="b">
        <f aca="false">EXACT('Area-WG'!A173,'Area-Official '!A173)</f>
        <v>1</v>
      </c>
    </row>
    <row r="174" customFormat="false" ht="12.75" hidden="false" customHeight="false" outlineLevel="0" collapsed="false">
      <c r="A174" s="325" t="s">
        <v>353</v>
      </c>
      <c r="B174" s="370"/>
      <c r="C174" s="370"/>
      <c r="D174" s="370"/>
      <c r="E174" s="370"/>
      <c r="F174" s="368"/>
      <c r="G174" s="325" t="n">
        <v>51.75</v>
      </c>
      <c r="H174" s="325" t="n">
        <v>-5.25</v>
      </c>
      <c r="I174" s="369" t="s">
        <v>283</v>
      </c>
      <c r="K174" s="0" t="b">
        <f aca="false">EXACT('Area-WG'!A174,'Area-Official '!A174)</f>
        <v>1</v>
      </c>
    </row>
    <row r="175" customFormat="false" ht="12.75" hidden="false" customHeight="false" outlineLevel="0" collapsed="false">
      <c r="A175" s="325" t="s">
        <v>354</v>
      </c>
      <c r="B175" s="370"/>
      <c r="C175" s="370"/>
      <c r="D175" s="370"/>
      <c r="E175" s="370"/>
      <c r="F175" s="368"/>
      <c r="G175" s="325" t="n">
        <v>51.75</v>
      </c>
      <c r="H175" s="325" t="n">
        <v>-4.25</v>
      </c>
      <c r="I175" s="369" t="s">
        <v>286</v>
      </c>
      <c r="K175" s="0" t="b">
        <f aca="false">EXACT('Area-WG'!A175,'Area-Official '!A175)</f>
        <v>1</v>
      </c>
    </row>
    <row r="176" customFormat="false" ht="12.75" hidden="false" customHeight="false" outlineLevel="0" collapsed="false">
      <c r="A176" s="325" t="s">
        <v>355</v>
      </c>
      <c r="B176" s="370"/>
      <c r="C176" s="370"/>
      <c r="D176" s="370"/>
      <c r="E176" s="370"/>
      <c r="F176" s="368"/>
      <c r="G176" s="325" t="n">
        <v>51.75</v>
      </c>
      <c r="H176" s="325" t="n">
        <v>-3.25</v>
      </c>
      <c r="I176" s="369" t="s">
        <v>286</v>
      </c>
      <c r="K176" s="0" t="b">
        <f aca="false">EXACT('Area-WG'!A176,'Area-Official '!A176)</f>
        <v>1</v>
      </c>
    </row>
    <row r="177" customFormat="false" ht="12.75" hidden="false" customHeight="false" outlineLevel="0" collapsed="false">
      <c r="A177" s="325" t="s">
        <v>356</v>
      </c>
      <c r="B177" s="370"/>
      <c r="C177" s="370"/>
      <c r="D177" s="370"/>
      <c r="E177" s="370"/>
      <c r="F177" s="368"/>
      <c r="G177" s="325" t="n">
        <v>51.75</v>
      </c>
      <c r="H177" s="325" t="n">
        <v>-2.25</v>
      </c>
      <c r="I177" s="369" t="s">
        <v>286</v>
      </c>
      <c r="K177" s="0" t="b">
        <f aca="false">EXACT('Area-WG'!A177,'Area-Official '!A177)</f>
        <v>1</v>
      </c>
    </row>
    <row r="178" customFormat="false" ht="12.75" hidden="false" customHeight="false" outlineLevel="0" collapsed="false">
      <c r="A178" s="325" t="s">
        <v>357</v>
      </c>
      <c r="B178" s="370"/>
      <c r="C178" s="370"/>
      <c r="D178" s="370"/>
      <c r="E178" s="370"/>
      <c r="F178" s="368"/>
      <c r="G178" s="325" t="n">
        <v>51.75</v>
      </c>
      <c r="H178" s="325" t="n">
        <v>-1.25</v>
      </c>
      <c r="I178" s="369" t="s">
        <v>334</v>
      </c>
      <c r="K178" s="0" t="b">
        <f aca="false">EXACT('Area-WG'!A178,'Area-Official '!A178)</f>
        <v>1</v>
      </c>
    </row>
    <row r="179" customFormat="false" ht="12.75" hidden="false" customHeight="false" outlineLevel="0" collapsed="false">
      <c r="A179" s="325" t="s">
        <v>358</v>
      </c>
      <c r="B179" s="370"/>
      <c r="C179" s="370"/>
      <c r="D179" s="370"/>
      <c r="E179" s="370"/>
      <c r="F179" s="368"/>
      <c r="G179" s="325" t="n">
        <v>51.75</v>
      </c>
      <c r="H179" s="325" t="n">
        <v>-0.25</v>
      </c>
      <c r="I179" s="369" t="s">
        <v>334</v>
      </c>
      <c r="K179" s="0" t="b">
        <f aca="false">EXACT('Area-WG'!A179,'Area-Official '!A179)</f>
        <v>1</v>
      </c>
    </row>
    <row r="180" customFormat="false" ht="12.75" hidden="false" customHeight="false" outlineLevel="0" collapsed="false">
      <c r="A180" s="325" t="s">
        <v>359</v>
      </c>
      <c r="B180" s="370"/>
      <c r="C180" s="370"/>
      <c r="D180" s="370"/>
      <c r="E180" s="370"/>
      <c r="F180" s="368"/>
      <c r="G180" s="325" t="n">
        <v>51.75</v>
      </c>
      <c r="H180" s="325" t="n">
        <v>0.75</v>
      </c>
      <c r="I180" s="369" t="s">
        <v>334</v>
      </c>
      <c r="K180" s="0" t="b">
        <f aca="false">EXACT('Area-WG'!A180,'Area-Official '!A180)</f>
        <v>1</v>
      </c>
    </row>
    <row r="181" customFormat="false" ht="12.75" hidden="false" customHeight="false" outlineLevel="0" collapsed="false">
      <c r="A181" s="325" t="s">
        <v>360</v>
      </c>
      <c r="B181" s="370"/>
      <c r="C181" s="370"/>
      <c r="D181" s="370"/>
      <c r="E181" s="370"/>
      <c r="F181" s="368"/>
      <c r="G181" s="325" t="n">
        <v>51.75</v>
      </c>
      <c r="H181" s="325" t="n">
        <v>1.75</v>
      </c>
      <c r="I181" s="369" t="s">
        <v>334</v>
      </c>
      <c r="K181" s="0" t="b">
        <f aca="false">EXACT('Area-WG'!A181,'Area-Official '!A181)</f>
        <v>1</v>
      </c>
    </row>
    <row r="182" customFormat="false" ht="12.75" hidden="false" customHeight="false" outlineLevel="0" collapsed="false">
      <c r="A182" s="325" t="s">
        <v>361</v>
      </c>
      <c r="B182" s="370"/>
      <c r="C182" s="370"/>
      <c r="D182" s="370"/>
      <c r="E182" s="370"/>
      <c r="F182" s="368"/>
      <c r="G182" s="325" t="n">
        <v>51.75</v>
      </c>
      <c r="H182" s="325" t="n">
        <v>2.75</v>
      </c>
      <c r="I182" s="369" t="s">
        <v>334</v>
      </c>
      <c r="K182" s="0" t="b">
        <f aca="false">EXACT('Area-WG'!A182,'Area-Official '!A182)</f>
        <v>1</v>
      </c>
    </row>
    <row r="183" customFormat="false" ht="12.75" hidden="false" customHeight="false" outlineLevel="0" collapsed="false">
      <c r="A183" s="325" t="s">
        <v>362</v>
      </c>
      <c r="B183" s="370"/>
      <c r="C183" s="370"/>
      <c r="D183" s="370"/>
      <c r="E183" s="370"/>
      <c r="F183" s="368"/>
      <c r="G183" s="325" t="n">
        <v>51.75</v>
      </c>
      <c r="H183" s="325" t="n">
        <v>3.75</v>
      </c>
      <c r="I183" s="369" t="s">
        <v>334</v>
      </c>
      <c r="K183" s="0" t="b">
        <f aca="false">EXACT('Area-WG'!A183,'Area-Official '!A183)</f>
        <v>1</v>
      </c>
    </row>
    <row r="184" customFormat="false" ht="12.75" hidden="false" customHeight="false" outlineLevel="0" collapsed="false">
      <c r="A184" s="325" t="s">
        <v>363</v>
      </c>
      <c r="B184" s="370"/>
      <c r="C184" s="370"/>
      <c r="D184" s="370"/>
      <c r="E184" s="370"/>
      <c r="F184" s="368"/>
      <c r="G184" s="325" t="n">
        <v>51.75</v>
      </c>
      <c r="H184" s="325" t="n">
        <v>4.75</v>
      </c>
      <c r="I184" s="369" t="s">
        <v>334</v>
      </c>
      <c r="K184" s="0" t="b">
        <f aca="false">EXACT('Area-WG'!A184,'Area-Official '!A184)</f>
        <v>1</v>
      </c>
    </row>
    <row r="185" customFormat="false" ht="12.75" hidden="false" customHeight="false" outlineLevel="0" collapsed="false">
      <c r="A185" s="325" t="s">
        <v>364</v>
      </c>
      <c r="B185" s="370"/>
      <c r="C185" s="370"/>
      <c r="D185" s="370"/>
      <c r="E185" s="370"/>
      <c r="F185" s="368"/>
      <c r="G185" s="325" t="n">
        <v>51.75</v>
      </c>
      <c r="H185" s="325" t="n">
        <v>5.75</v>
      </c>
      <c r="I185" s="369" t="s">
        <v>334</v>
      </c>
      <c r="K185" s="0" t="b">
        <f aca="false">EXACT('Area-WG'!A185,'Area-Official '!A185)</f>
        <v>1</v>
      </c>
    </row>
    <row r="186" customFormat="false" ht="12.75" hidden="false" customHeight="false" outlineLevel="0" collapsed="false">
      <c r="A186" s="325" t="s">
        <v>365</v>
      </c>
      <c r="B186" s="370"/>
      <c r="C186" s="370"/>
      <c r="D186" s="370"/>
      <c r="E186" s="370"/>
      <c r="F186" s="368"/>
      <c r="G186" s="325" t="n">
        <v>52.25</v>
      </c>
      <c r="H186" s="325" t="n">
        <v>-17.25</v>
      </c>
      <c r="I186" s="369" t="s">
        <v>190</v>
      </c>
      <c r="K186" s="0" t="b">
        <f aca="false">EXACT('Area-WG'!A186,'Area-Official '!A186)</f>
        <v>1</v>
      </c>
    </row>
    <row r="187" customFormat="false" ht="12.75" hidden="false" customHeight="false" outlineLevel="0" collapsed="false">
      <c r="A187" s="325" t="s">
        <v>366</v>
      </c>
      <c r="B187" s="370"/>
      <c r="C187" s="370"/>
      <c r="D187" s="370"/>
      <c r="E187" s="370"/>
      <c r="F187" s="368"/>
      <c r="G187" s="325" t="n">
        <v>52.25</v>
      </c>
      <c r="H187" s="325" t="n">
        <v>-16.25</v>
      </c>
      <c r="I187" s="369" t="s">
        <v>190</v>
      </c>
      <c r="K187" s="0" t="b">
        <f aca="false">EXACT('Area-WG'!A187,'Area-Official '!A187)</f>
        <v>1</v>
      </c>
    </row>
    <row r="188" customFormat="false" ht="12.75" hidden="false" customHeight="false" outlineLevel="0" collapsed="false">
      <c r="A188" s="325" t="s">
        <v>367</v>
      </c>
      <c r="B188" s="370"/>
      <c r="C188" s="370"/>
      <c r="D188" s="370"/>
      <c r="E188" s="370"/>
      <c r="F188" s="368"/>
      <c r="G188" s="325" t="n">
        <v>52.25</v>
      </c>
      <c r="H188" s="325" t="n">
        <v>-15.25</v>
      </c>
      <c r="I188" s="369" t="s">
        <v>190</v>
      </c>
      <c r="K188" s="0" t="b">
        <f aca="false">EXACT('Area-WG'!A188,'Area-Official '!A188)</f>
        <v>1</v>
      </c>
    </row>
    <row r="189" customFormat="false" ht="12.75" hidden="false" customHeight="false" outlineLevel="0" collapsed="false">
      <c r="A189" s="325" t="s">
        <v>368</v>
      </c>
      <c r="B189" s="370"/>
      <c r="C189" s="370"/>
      <c r="D189" s="370"/>
      <c r="E189" s="370"/>
      <c r="F189" s="368"/>
      <c r="G189" s="325" t="n">
        <v>52.25</v>
      </c>
      <c r="H189" s="325" t="n">
        <v>-14.25</v>
      </c>
      <c r="I189" s="369" t="s">
        <v>190</v>
      </c>
      <c r="K189" s="0" t="b">
        <f aca="false">EXACT('Area-WG'!A189,'Area-Official '!A189)</f>
        <v>1</v>
      </c>
    </row>
    <row r="190" customFormat="false" ht="12.75" hidden="false" customHeight="false" outlineLevel="0" collapsed="false">
      <c r="A190" s="325" t="s">
        <v>369</v>
      </c>
      <c r="B190" s="370"/>
      <c r="C190" s="370"/>
      <c r="D190" s="370"/>
      <c r="E190" s="370"/>
      <c r="F190" s="368"/>
      <c r="G190" s="325" t="n">
        <v>52.25</v>
      </c>
      <c r="H190" s="325" t="n">
        <v>-13.25</v>
      </c>
      <c r="I190" s="369" t="s">
        <v>190</v>
      </c>
      <c r="K190" s="0" t="b">
        <f aca="false">EXACT('Area-WG'!A190,'Area-Official '!A190)</f>
        <v>1</v>
      </c>
    </row>
    <row r="191" customFormat="false" ht="12.75" hidden="false" customHeight="false" outlineLevel="0" collapsed="false">
      <c r="A191" s="325" t="s">
        <v>370</v>
      </c>
      <c r="B191" s="370"/>
      <c r="C191" s="370"/>
      <c r="D191" s="370"/>
      <c r="E191" s="370"/>
      <c r="F191" s="368"/>
      <c r="G191" s="325" t="n">
        <v>52.25</v>
      </c>
      <c r="H191" s="325" t="n">
        <v>-12.25</v>
      </c>
      <c r="I191" s="369" t="s">
        <v>190</v>
      </c>
      <c r="K191" s="0" t="b">
        <f aca="false">EXACT('Area-WG'!A191,'Area-Official '!A191)</f>
        <v>1</v>
      </c>
    </row>
    <row r="192" customFormat="false" ht="12.75" hidden="false" customHeight="false" outlineLevel="0" collapsed="false">
      <c r="A192" s="325" t="s">
        <v>371</v>
      </c>
      <c r="B192" s="370"/>
      <c r="C192" s="370"/>
      <c r="D192" s="370"/>
      <c r="E192" s="370"/>
      <c r="F192" s="368"/>
      <c r="G192" s="325" t="n">
        <v>52.25</v>
      </c>
      <c r="H192" s="325" t="n">
        <v>-11.25</v>
      </c>
      <c r="I192" s="369" t="s">
        <v>197</v>
      </c>
      <c r="K192" s="0" t="b">
        <f aca="false">EXACT('Area-WG'!A192,'Area-Official '!A192)</f>
        <v>1</v>
      </c>
    </row>
    <row r="193" customFormat="false" ht="12.75" hidden="false" customHeight="false" outlineLevel="0" collapsed="false">
      <c r="A193" s="325" t="s">
        <v>372</v>
      </c>
      <c r="B193" s="370"/>
      <c r="C193" s="370"/>
      <c r="D193" s="370"/>
      <c r="E193" s="370"/>
      <c r="F193" s="368"/>
      <c r="G193" s="325" t="n">
        <v>52.25</v>
      </c>
      <c r="H193" s="325" t="n">
        <v>-10.25</v>
      </c>
      <c r="I193" s="369" t="s">
        <v>197</v>
      </c>
      <c r="K193" s="0" t="b">
        <f aca="false">EXACT('Area-WG'!A193,'Area-Official '!A193)</f>
        <v>1</v>
      </c>
    </row>
    <row r="194" customFormat="false" ht="12.75" hidden="false" customHeight="false" outlineLevel="0" collapsed="false">
      <c r="A194" s="325" t="s">
        <v>373</v>
      </c>
      <c r="B194" s="370"/>
      <c r="C194" s="370"/>
      <c r="D194" s="370"/>
      <c r="E194" s="370"/>
      <c r="F194" s="368"/>
      <c r="G194" s="325" t="n">
        <v>52.25</v>
      </c>
      <c r="H194" s="325" t="n">
        <v>-9.25</v>
      </c>
      <c r="I194" s="369" t="s">
        <v>197</v>
      </c>
      <c r="K194" s="0" t="b">
        <f aca="false">EXACT('Area-WG'!A194,'Area-Official '!A194)</f>
        <v>1</v>
      </c>
    </row>
    <row r="195" customFormat="false" ht="12.75" hidden="false" customHeight="false" outlineLevel="0" collapsed="false">
      <c r="A195" s="325" t="s">
        <v>374</v>
      </c>
      <c r="B195" s="370"/>
      <c r="C195" s="370"/>
      <c r="D195" s="370"/>
      <c r="E195" s="370"/>
      <c r="F195" s="368"/>
      <c r="G195" s="325" t="n">
        <v>52.25</v>
      </c>
      <c r="H195" s="325" t="n">
        <v>-8.25</v>
      </c>
      <c r="I195" s="369" t="s">
        <v>375</v>
      </c>
      <c r="K195" s="0" t="b">
        <f aca="false">EXACT('Area-WG'!A195,'Area-Official '!A195)</f>
        <v>1</v>
      </c>
    </row>
    <row r="196" customFormat="false" ht="12.75" hidden="false" customHeight="false" outlineLevel="0" collapsed="false">
      <c r="A196" s="325" t="s">
        <v>376</v>
      </c>
      <c r="B196" s="370"/>
      <c r="C196" s="370"/>
      <c r="D196" s="370"/>
      <c r="E196" s="370"/>
      <c r="F196" s="368"/>
      <c r="G196" s="325" t="n">
        <v>52.25</v>
      </c>
      <c r="H196" s="325" t="n">
        <v>-7.25</v>
      </c>
      <c r="I196" s="369" t="s">
        <v>375</v>
      </c>
      <c r="K196" s="0" t="b">
        <f aca="false">EXACT('Area-WG'!A196,'Area-Official '!A196)</f>
        <v>1</v>
      </c>
    </row>
    <row r="197" customFormat="false" ht="12.75" hidden="false" customHeight="false" outlineLevel="0" collapsed="false">
      <c r="A197" s="325" t="s">
        <v>377</v>
      </c>
      <c r="B197" s="370"/>
      <c r="C197" s="370"/>
      <c r="D197" s="370"/>
      <c r="E197" s="370"/>
      <c r="F197" s="368"/>
      <c r="G197" s="325" t="n">
        <v>52.25</v>
      </c>
      <c r="H197" s="325" t="n">
        <v>-6.25</v>
      </c>
      <c r="I197" s="369" t="s">
        <v>375</v>
      </c>
      <c r="K197" s="0" t="b">
        <f aca="false">EXACT('Area-WG'!A197,'Area-Official '!A197)</f>
        <v>1</v>
      </c>
    </row>
    <row r="198" customFormat="false" ht="12.75" hidden="false" customHeight="false" outlineLevel="0" collapsed="false">
      <c r="A198" s="325" t="s">
        <v>378</v>
      </c>
      <c r="B198" s="370"/>
      <c r="C198" s="370"/>
      <c r="D198" s="370"/>
      <c r="E198" s="370"/>
      <c r="F198" s="368"/>
      <c r="G198" s="325" t="n">
        <v>52.25</v>
      </c>
      <c r="H198" s="325" t="n">
        <v>-5.25</v>
      </c>
      <c r="I198" s="369" t="s">
        <v>375</v>
      </c>
      <c r="K198" s="0" t="b">
        <f aca="false">EXACT('Area-WG'!A198,'Area-Official '!A198)</f>
        <v>1</v>
      </c>
    </row>
    <row r="199" customFormat="false" ht="12.75" hidden="false" customHeight="false" outlineLevel="0" collapsed="false">
      <c r="A199" s="325" t="s">
        <v>379</v>
      </c>
      <c r="B199" s="370"/>
      <c r="C199" s="370"/>
      <c r="D199" s="370"/>
      <c r="E199" s="370"/>
      <c r="F199" s="368"/>
      <c r="G199" s="325" t="n">
        <v>52.25</v>
      </c>
      <c r="H199" s="325" t="n">
        <v>-4.25</v>
      </c>
      <c r="I199" s="369" t="s">
        <v>375</v>
      </c>
      <c r="K199" s="0" t="b">
        <f aca="false">EXACT('Area-WG'!A199,'Area-Official '!A199)</f>
        <v>1</v>
      </c>
    </row>
    <row r="200" customFormat="false" ht="12.75" hidden="false" customHeight="false" outlineLevel="0" collapsed="false">
      <c r="A200" s="325" t="s">
        <v>380</v>
      </c>
      <c r="B200" s="370"/>
      <c r="C200" s="370"/>
      <c r="D200" s="370"/>
      <c r="E200" s="370"/>
      <c r="F200" s="368"/>
      <c r="G200" s="325" t="n">
        <v>52.25</v>
      </c>
      <c r="H200" s="325" t="n">
        <v>-3.25</v>
      </c>
      <c r="I200" s="369" t="s">
        <v>375</v>
      </c>
      <c r="K200" s="0" t="b">
        <f aca="false">EXACT('Area-WG'!A200,'Area-Official '!A200)</f>
        <v>1</v>
      </c>
    </row>
    <row r="201" customFormat="false" ht="12.75" hidden="false" customHeight="false" outlineLevel="0" collapsed="false">
      <c r="A201" s="325" t="s">
        <v>381</v>
      </c>
      <c r="B201" s="370"/>
      <c r="C201" s="370"/>
      <c r="D201" s="370"/>
      <c r="E201" s="370"/>
      <c r="F201" s="368"/>
      <c r="G201" s="325" t="n">
        <v>52.25</v>
      </c>
      <c r="H201" s="325" t="n">
        <v>-2.25</v>
      </c>
      <c r="I201" s="369" t="s">
        <v>375</v>
      </c>
      <c r="K201" s="0" t="b">
        <f aca="false">EXACT('Area-WG'!A201,'Area-Official '!A201)</f>
        <v>1</v>
      </c>
    </row>
    <row r="202" customFormat="false" ht="12.75" hidden="false" customHeight="false" outlineLevel="0" collapsed="false">
      <c r="A202" s="325" t="s">
        <v>382</v>
      </c>
      <c r="B202" s="370"/>
      <c r="C202" s="370"/>
      <c r="D202" s="370"/>
      <c r="E202" s="370"/>
      <c r="F202" s="368"/>
      <c r="G202" s="325" t="n">
        <v>52.25</v>
      </c>
      <c r="H202" s="325" t="n">
        <v>-1.25</v>
      </c>
      <c r="I202" s="369" t="s">
        <v>334</v>
      </c>
      <c r="K202" s="0" t="b">
        <f aca="false">EXACT('Area-WG'!A202,'Area-Official '!A202)</f>
        <v>1</v>
      </c>
    </row>
    <row r="203" customFormat="false" ht="12.75" hidden="false" customHeight="false" outlineLevel="0" collapsed="false">
      <c r="A203" s="325" t="s">
        <v>383</v>
      </c>
      <c r="B203" s="370"/>
      <c r="C203" s="370"/>
      <c r="D203" s="370"/>
      <c r="E203" s="370"/>
      <c r="F203" s="368"/>
      <c r="G203" s="325" t="n">
        <v>52.25</v>
      </c>
      <c r="H203" s="325" t="n">
        <v>-0.25</v>
      </c>
      <c r="I203" s="369" t="s">
        <v>334</v>
      </c>
      <c r="K203" s="0" t="b">
        <f aca="false">EXACT('Area-WG'!A203,'Area-Official '!A203)</f>
        <v>1</v>
      </c>
    </row>
    <row r="204" customFormat="false" ht="12.75" hidden="false" customHeight="false" outlineLevel="0" collapsed="false">
      <c r="A204" s="325" t="s">
        <v>384</v>
      </c>
      <c r="B204" s="370"/>
      <c r="C204" s="370"/>
      <c r="D204" s="370"/>
      <c r="E204" s="370"/>
      <c r="F204" s="368"/>
      <c r="G204" s="325" t="n">
        <v>52.25</v>
      </c>
      <c r="H204" s="325" t="n">
        <v>0.75</v>
      </c>
      <c r="I204" s="369" t="s">
        <v>334</v>
      </c>
      <c r="K204" s="0" t="b">
        <f aca="false">EXACT('Area-WG'!A204,'Area-Official '!A204)</f>
        <v>1</v>
      </c>
    </row>
    <row r="205" customFormat="false" ht="12.75" hidden="false" customHeight="false" outlineLevel="0" collapsed="false">
      <c r="A205" s="325" t="s">
        <v>385</v>
      </c>
      <c r="B205" s="370"/>
      <c r="C205" s="370"/>
      <c r="D205" s="370"/>
      <c r="E205" s="370"/>
      <c r="F205" s="368"/>
      <c r="G205" s="325" t="n">
        <v>52.25</v>
      </c>
      <c r="H205" s="325" t="n">
        <v>1.75</v>
      </c>
      <c r="I205" s="369" t="s">
        <v>334</v>
      </c>
      <c r="K205" s="0" t="b">
        <f aca="false">EXACT('Area-WG'!A205,'Area-Official '!A205)</f>
        <v>1</v>
      </c>
    </row>
    <row r="206" customFormat="false" ht="12.75" hidden="false" customHeight="false" outlineLevel="0" collapsed="false">
      <c r="A206" s="325" t="s">
        <v>386</v>
      </c>
      <c r="B206" s="370"/>
      <c r="C206" s="370"/>
      <c r="D206" s="370"/>
      <c r="E206" s="370"/>
      <c r="F206" s="368"/>
      <c r="G206" s="325" t="n">
        <v>52.25</v>
      </c>
      <c r="H206" s="325" t="n">
        <v>2.75</v>
      </c>
      <c r="I206" s="369" t="s">
        <v>334</v>
      </c>
      <c r="K206" s="0" t="b">
        <f aca="false">EXACT('Area-WG'!A206,'Area-Official '!A206)</f>
        <v>1</v>
      </c>
    </row>
    <row r="207" customFormat="false" ht="12.75" hidden="false" customHeight="false" outlineLevel="0" collapsed="false">
      <c r="A207" s="325" t="s">
        <v>387</v>
      </c>
      <c r="B207" s="370"/>
      <c r="C207" s="370"/>
      <c r="D207" s="370"/>
      <c r="E207" s="370"/>
      <c r="F207" s="368"/>
      <c r="G207" s="325" t="n">
        <v>52.25</v>
      </c>
      <c r="H207" s="325" t="n">
        <v>3.75</v>
      </c>
      <c r="I207" s="369" t="s">
        <v>334</v>
      </c>
      <c r="K207" s="0" t="b">
        <f aca="false">EXACT('Area-WG'!A207,'Area-Official '!A207)</f>
        <v>1</v>
      </c>
    </row>
    <row r="208" customFormat="false" ht="12.75" hidden="false" customHeight="false" outlineLevel="0" collapsed="false">
      <c r="A208" s="325" t="s">
        <v>388</v>
      </c>
      <c r="B208" s="370"/>
      <c r="C208" s="370"/>
      <c r="D208" s="370"/>
      <c r="E208" s="370"/>
      <c r="F208" s="368"/>
      <c r="G208" s="325" t="n">
        <v>52.25</v>
      </c>
      <c r="H208" s="325" t="n">
        <v>4.75</v>
      </c>
      <c r="I208" s="369" t="s">
        <v>334</v>
      </c>
      <c r="K208" s="0" t="b">
        <f aca="false">EXACT('Area-WG'!A208,'Area-Official '!A208)</f>
        <v>1</v>
      </c>
    </row>
    <row r="209" customFormat="false" ht="12.75" hidden="false" customHeight="false" outlineLevel="0" collapsed="false">
      <c r="A209" s="325" t="s">
        <v>389</v>
      </c>
      <c r="B209" s="370"/>
      <c r="C209" s="370"/>
      <c r="D209" s="370"/>
      <c r="E209" s="370"/>
      <c r="F209" s="368"/>
      <c r="G209" s="325" t="n">
        <v>52.25</v>
      </c>
      <c r="H209" s="325" t="n">
        <v>5.75</v>
      </c>
      <c r="I209" s="369" t="s">
        <v>334</v>
      </c>
      <c r="K209" s="0" t="b">
        <f aca="false">EXACT('Area-WG'!A209,'Area-Official '!A209)</f>
        <v>1</v>
      </c>
    </row>
    <row r="210" customFormat="false" ht="12.75" hidden="false" customHeight="false" outlineLevel="0" collapsed="false">
      <c r="A210" s="325" t="s">
        <v>390</v>
      </c>
      <c r="B210" s="370"/>
      <c r="C210" s="370"/>
      <c r="D210" s="370"/>
      <c r="E210" s="370"/>
      <c r="F210" s="368"/>
      <c r="G210" s="325" t="n">
        <v>52.25</v>
      </c>
      <c r="H210" s="325" t="n">
        <v>6.75</v>
      </c>
      <c r="I210" s="369" t="s">
        <v>334</v>
      </c>
      <c r="K210" s="0" t="b">
        <f aca="false">EXACT('Area-WG'!A210,'Area-Official '!A210)</f>
        <v>1</v>
      </c>
    </row>
    <row r="211" customFormat="false" ht="12.75" hidden="false" customHeight="false" outlineLevel="0" collapsed="false">
      <c r="A211" s="325" t="s">
        <v>391</v>
      </c>
      <c r="B211" s="370"/>
      <c r="C211" s="370"/>
      <c r="D211" s="370"/>
      <c r="E211" s="370"/>
      <c r="F211" s="368"/>
      <c r="G211" s="325" t="n">
        <v>52.75</v>
      </c>
      <c r="H211" s="325" t="n">
        <v>-17.25</v>
      </c>
      <c r="I211" s="369" t="s">
        <v>392</v>
      </c>
      <c r="K211" s="0" t="b">
        <f aca="false">EXACT('Area-WG'!A211,'Area-Official '!A211)</f>
        <v>1</v>
      </c>
    </row>
    <row r="212" customFormat="false" ht="12.75" hidden="false" customHeight="false" outlineLevel="0" collapsed="false">
      <c r="A212" s="325" t="s">
        <v>393</v>
      </c>
      <c r="B212" s="370"/>
      <c r="C212" s="370"/>
      <c r="D212" s="370"/>
      <c r="E212" s="370"/>
      <c r="F212" s="368"/>
      <c r="G212" s="325" t="n">
        <v>52.75</v>
      </c>
      <c r="H212" s="325" t="n">
        <v>-16.25</v>
      </c>
      <c r="I212" s="369" t="s">
        <v>392</v>
      </c>
      <c r="K212" s="0" t="b">
        <f aca="false">EXACT('Area-WG'!A212,'Area-Official '!A212)</f>
        <v>1</v>
      </c>
    </row>
    <row r="213" customFormat="false" ht="12.75" hidden="false" customHeight="false" outlineLevel="0" collapsed="false">
      <c r="A213" s="325" t="s">
        <v>394</v>
      </c>
      <c r="B213" s="370"/>
      <c r="C213" s="370"/>
      <c r="D213" s="370"/>
      <c r="E213" s="370"/>
      <c r="F213" s="368"/>
      <c r="G213" s="325" t="n">
        <v>52.75</v>
      </c>
      <c r="H213" s="325" t="n">
        <v>-15.25</v>
      </c>
      <c r="I213" s="369" t="s">
        <v>392</v>
      </c>
      <c r="K213" s="0" t="b">
        <f aca="false">EXACT('Area-WG'!A213,'Area-Official '!A213)</f>
        <v>1</v>
      </c>
    </row>
    <row r="214" customFormat="false" ht="12.75" hidden="false" customHeight="false" outlineLevel="0" collapsed="false">
      <c r="A214" s="325" t="s">
        <v>395</v>
      </c>
      <c r="B214" s="370"/>
      <c r="C214" s="370"/>
      <c r="D214" s="370"/>
      <c r="E214" s="370"/>
      <c r="F214" s="368"/>
      <c r="G214" s="325" t="n">
        <v>52.75</v>
      </c>
      <c r="H214" s="325" t="n">
        <v>-14.25</v>
      </c>
      <c r="I214" s="369" t="s">
        <v>392</v>
      </c>
      <c r="K214" s="0" t="b">
        <f aca="false">EXACT('Area-WG'!A214,'Area-Official '!A214)</f>
        <v>1</v>
      </c>
    </row>
    <row r="215" customFormat="false" ht="12.75" hidden="false" customHeight="false" outlineLevel="0" collapsed="false">
      <c r="A215" s="325" t="s">
        <v>396</v>
      </c>
      <c r="B215" s="370"/>
      <c r="C215" s="370"/>
      <c r="D215" s="370"/>
      <c r="E215" s="370"/>
      <c r="F215" s="368"/>
      <c r="G215" s="325" t="n">
        <v>52.75</v>
      </c>
      <c r="H215" s="325" t="n">
        <v>-13.25</v>
      </c>
      <c r="I215" s="369" t="s">
        <v>392</v>
      </c>
      <c r="K215" s="0" t="b">
        <f aca="false">EXACT('Area-WG'!A215,'Area-Official '!A215)</f>
        <v>1</v>
      </c>
    </row>
    <row r="216" customFormat="false" ht="12.75" hidden="false" customHeight="false" outlineLevel="0" collapsed="false">
      <c r="A216" s="325" t="s">
        <v>397</v>
      </c>
      <c r="B216" s="370"/>
      <c r="C216" s="370"/>
      <c r="D216" s="370"/>
      <c r="E216" s="370"/>
      <c r="F216" s="368"/>
      <c r="G216" s="325" t="n">
        <v>52.75</v>
      </c>
      <c r="H216" s="325" t="n">
        <v>-12.25</v>
      </c>
      <c r="I216" s="369" t="s">
        <v>392</v>
      </c>
      <c r="K216" s="0" t="b">
        <f aca="false">EXACT('Area-WG'!A216,'Area-Official '!A216)</f>
        <v>1</v>
      </c>
    </row>
    <row r="217" customFormat="false" ht="12.75" hidden="false" customHeight="false" outlineLevel="0" collapsed="false">
      <c r="A217" s="325" t="s">
        <v>398</v>
      </c>
      <c r="B217" s="370"/>
      <c r="C217" s="370"/>
      <c r="D217" s="370"/>
      <c r="E217" s="370"/>
      <c r="F217" s="368"/>
      <c r="G217" s="325" t="n">
        <v>52.75</v>
      </c>
      <c r="H217" s="325" t="n">
        <v>-11.25</v>
      </c>
      <c r="I217" s="369" t="s">
        <v>399</v>
      </c>
      <c r="K217" s="0" t="b">
        <f aca="false">EXACT('Area-WG'!A217,'Area-Official '!A217)</f>
        <v>1</v>
      </c>
    </row>
    <row r="218" customFormat="false" ht="12.75" hidden="false" customHeight="false" outlineLevel="0" collapsed="false">
      <c r="A218" s="325" t="s">
        <v>400</v>
      </c>
      <c r="B218" s="370"/>
      <c r="C218" s="370"/>
      <c r="D218" s="370"/>
      <c r="E218" s="370"/>
      <c r="F218" s="368"/>
      <c r="G218" s="325" t="n">
        <v>52.75</v>
      </c>
      <c r="H218" s="325" t="n">
        <v>-10.25</v>
      </c>
      <c r="I218" s="369" t="s">
        <v>399</v>
      </c>
      <c r="K218" s="0" t="b">
        <f aca="false">EXACT('Area-WG'!A218,'Area-Official '!A218)</f>
        <v>1</v>
      </c>
    </row>
    <row r="219" customFormat="false" ht="12.75" hidden="false" customHeight="false" outlineLevel="0" collapsed="false">
      <c r="A219" s="325" t="s">
        <v>401</v>
      </c>
      <c r="B219" s="370"/>
      <c r="C219" s="370"/>
      <c r="D219" s="370"/>
      <c r="E219" s="370"/>
      <c r="F219" s="368"/>
      <c r="G219" s="325" t="n">
        <v>52.75</v>
      </c>
      <c r="H219" s="325" t="n">
        <v>-9.25</v>
      </c>
      <c r="I219" s="369" t="s">
        <v>399</v>
      </c>
      <c r="K219" s="0" t="b">
        <f aca="false">EXACT('Area-WG'!A219,'Area-Official '!A219)</f>
        <v>1</v>
      </c>
    </row>
    <row r="220" customFormat="false" ht="12.75" hidden="false" customHeight="false" outlineLevel="0" collapsed="false">
      <c r="A220" s="325" t="s">
        <v>402</v>
      </c>
      <c r="B220" s="370"/>
      <c r="C220" s="370"/>
      <c r="D220" s="370"/>
      <c r="E220" s="370"/>
      <c r="F220" s="368"/>
      <c r="G220" s="325" t="n">
        <v>52.75</v>
      </c>
      <c r="H220" s="325" t="n">
        <v>-8.25</v>
      </c>
      <c r="I220" s="369" t="s">
        <v>399</v>
      </c>
      <c r="K220" s="0" t="b">
        <f aca="false">EXACT('Area-WG'!A220,'Area-Official '!A220)</f>
        <v>1</v>
      </c>
    </row>
    <row r="221" customFormat="false" ht="12.75" hidden="false" customHeight="false" outlineLevel="0" collapsed="false">
      <c r="A221" s="325" t="s">
        <v>403</v>
      </c>
      <c r="B221" s="370"/>
      <c r="C221" s="370"/>
      <c r="D221" s="370"/>
      <c r="E221" s="370"/>
      <c r="F221" s="368"/>
      <c r="G221" s="325" t="n">
        <v>52.75</v>
      </c>
      <c r="H221" s="325" t="n">
        <v>-7.25</v>
      </c>
      <c r="I221" s="369" t="s">
        <v>399</v>
      </c>
      <c r="K221" s="0" t="b">
        <f aca="false">EXACT('Area-WG'!A221,'Area-Official '!A221)</f>
        <v>1</v>
      </c>
    </row>
    <row r="222" customFormat="false" ht="12.75" hidden="false" customHeight="false" outlineLevel="0" collapsed="false">
      <c r="A222" s="325" t="s">
        <v>404</v>
      </c>
      <c r="B222" s="370"/>
      <c r="C222" s="370"/>
      <c r="D222" s="370"/>
      <c r="E222" s="370"/>
      <c r="F222" s="368"/>
      <c r="G222" s="325" t="n">
        <v>52.75</v>
      </c>
      <c r="H222" s="325" t="n">
        <v>-6.25</v>
      </c>
      <c r="I222" s="369" t="s">
        <v>405</v>
      </c>
      <c r="K222" s="0" t="b">
        <f aca="false">EXACT('Area-WG'!A222,'Area-Official '!A222)</f>
        <v>1</v>
      </c>
    </row>
    <row r="223" customFormat="false" ht="12.75" hidden="false" customHeight="false" outlineLevel="0" collapsed="false">
      <c r="A223" s="325" t="s">
        <v>406</v>
      </c>
      <c r="B223" s="370"/>
      <c r="C223" s="370"/>
      <c r="D223" s="370"/>
      <c r="E223" s="370"/>
      <c r="F223" s="368"/>
      <c r="G223" s="325" t="n">
        <v>52.75</v>
      </c>
      <c r="H223" s="325" t="n">
        <v>-5.25</v>
      </c>
      <c r="I223" s="369" t="s">
        <v>405</v>
      </c>
      <c r="K223" s="0" t="b">
        <f aca="false">EXACT('Area-WG'!A223,'Area-Official '!A223)</f>
        <v>1</v>
      </c>
    </row>
    <row r="224" customFormat="false" ht="12.75" hidden="false" customHeight="false" outlineLevel="0" collapsed="false">
      <c r="A224" s="325" t="s">
        <v>407</v>
      </c>
      <c r="B224" s="370"/>
      <c r="C224" s="370"/>
      <c r="D224" s="370"/>
      <c r="E224" s="370"/>
      <c r="F224" s="368"/>
      <c r="G224" s="325" t="n">
        <v>52.75</v>
      </c>
      <c r="H224" s="325" t="n">
        <v>-4.25</v>
      </c>
      <c r="I224" s="369" t="s">
        <v>405</v>
      </c>
      <c r="K224" s="0" t="b">
        <f aca="false">EXACT('Area-WG'!A224,'Area-Official '!A224)</f>
        <v>1</v>
      </c>
    </row>
    <row r="225" customFormat="false" ht="12.75" hidden="false" customHeight="false" outlineLevel="0" collapsed="false">
      <c r="A225" s="325" t="s">
        <v>408</v>
      </c>
      <c r="B225" s="370"/>
      <c r="C225" s="370"/>
      <c r="D225" s="370"/>
      <c r="E225" s="370"/>
      <c r="F225" s="368"/>
      <c r="G225" s="325" t="n">
        <v>52.75</v>
      </c>
      <c r="H225" s="325" t="n">
        <v>-3.25</v>
      </c>
      <c r="I225" s="369" t="s">
        <v>405</v>
      </c>
      <c r="K225" s="0" t="b">
        <f aca="false">EXACT('Area-WG'!A225,'Area-Official '!A225)</f>
        <v>1</v>
      </c>
    </row>
    <row r="226" customFormat="false" ht="12.75" hidden="false" customHeight="false" outlineLevel="0" collapsed="false">
      <c r="A226" s="325" t="s">
        <v>409</v>
      </c>
      <c r="B226" s="370"/>
      <c r="C226" s="370"/>
      <c r="D226" s="370"/>
      <c r="E226" s="370"/>
      <c r="F226" s="368"/>
      <c r="G226" s="325" t="n">
        <v>52.75</v>
      </c>
      <c r="H226" s="325" t="n">
        <v>-2.25</v>
      </c>
      <c r="I226" s="369" t="s">
        <v>405</v>
      </c>
      <c r="K226" s="0" t="b">
        <f aca="false">EXACT('Area-WG'!A226,'Area-Official '!A226)</f>
        <v>1</v>
      </c>
    </row>
    <row r="227" customFormat="false" ht="12.75" hidden="false" customHeight="false" outlineLevel="0" collapsed="false">
      <c r="A227" s="325" t="s">
        <v>410</v>
      </c>
      <c r="B227" s="370"/>
      <c r="C227" s="370"/>
      <c r="D227" s="370"/>
      <c r="E227" s="370"/>
      <c r="F227" s="368"/>
      <c r="G227" s="325" t="n">
        <v>52.75</v>
      </c>
      <c r="H227" s="325" t="n">
        <v>-1.25</v>
      </c>
      <c r="I227" s="369" t="s">
        <v>334</v>
      </c>
      <c r="K227" s="0" t="b">
        <f aca="false">EXACT('Area-WG'!A227,'Area-Official '!A227)</f>
        <v>1</v>
      </c>
    </row>
    <row r="228" customFormat="false" ht="12.75" hidden="false" customHeight="false" outlineLevel="0" collapsed="false">
      <c r="A228" s="325" t="s">
        <v>411</v>
      </c>
      <c r="B228" s="370"/>
      <c r="C228" s="370"/>
      <c r="D228" s="370"/>
      <c r="E228" s="370"/>
      <c r="F228" s="368"/>
      <c r="G228" s="325" t="n">
        <v>52.75</v>
      </c>
      <c r="H228" s="325" t="n">
        <v>-0.25</v>
      </c>
      <c r="I228" s="369" t="s">
        <v>334</v>
      </c>
      <c r="K228" s="0" t="b">
        <f aca="false">EXACT('Area-WG'!A228,'Area-Official '!A228)</f>
        <v>1</v>
      </c>
    </row>
    <row r="229" customFormat="false" ht="12.75" hidden="false" customHeight="false" outlineLevel="0" collapsed="false">
      <c r="A229" s="325" t="s">
        <v>412</v>
      </c>
      <c r="B229" s="370"/>
      <c r="C229" s="370"/>
      <c r="D229" s="370"/>
      <c r="E229" s="370"/>
      <c r="F229" s="368"/>
      <c r="G229" s="325" t="n">
        <v>52.75</v>
      </c>
      <c r="H229" s="325" t="n">
        <v>0.75</v>
      </c>
      <c r="I229" s="369" t="s">
        <v>334</v>
      </c>
      <c r="K229" s="0" t="b">
        <f aca="false">EXACT('Area-WG'!A229,'Area-Official '!A229)</f>
        <v>1</v>
      </c>
    </row>
    <row r="230" customFormat="false" ht="12.75" hidden="false" customHeight="false" outlineLevel="0" collapsed="false">
      <c r="A230" s="325" t="s">
        <v>413</v>
      </c>
      <c r="B230" s="370"/>
      <c r="C230" s="370"/>
      <c r="D230" s="370"/>
      <c r="E230" s="370"/>
      <c r="F230" s="368"/>
      <c r="G230" s="325" t="n">
        <v>52.75</v>
      </c>
      <c r="H230" s="325" t="n">
        <v>1.75</v>
      </c>
      <c r="I230" s="369" t="s">
        <v>334</v>
      </c>
      <c r="K230" s="0" t="b">
        <f aca="false">EXACT('Area-WG'!A230,'Area-Official '!A230)</f>
        <v>1</v>
      </c>
    </row>
    <row r="231" customFormat="false" ht="12.75" hidden="false" customHeight="false" outlineLevel="0" collapsed="false">
      <c r="A231" s="325" t="s">
        <v>414</v>
      </c>
      <c r="B231" s="370"/>
      <c r="C231" s="370"/>
      <c r="D231" s="370"/>
      <c r="E231" s="370"/>
      <c r="F231" s="368"/>
      <c r="G231" s="325" t="n">
        <v>52.75</v>
      </c>
      <c r="H231" s="325" t="n">
        <v>2.75</v>
      </c>
      <c r="I231" s="369" t="s">
        <v>334</v>
      </c>
      <c r="K231" s="0" t="b">
        <f aca="false">EXACT('Area-WG'!A231,'Area-Official '!A231)</f>
        <v>1</v>
      </c>
    </row>
    <row r="232" customFormat="false" ht="12.75" hidden="false" customHeight="false" outlineLevel="0" collapsed="false">
      <c r="A232" s="325" t="s">
        <v>415</v>
      </c>
      <c r="B232" s="370"/>
      <c r="C232" s="370"/>
      <c r="D232" s="370"/>
      <c r="E232" s="370"/>
      <c r="F232" s="368"/>
      <c r="G232" s="325" t="n">
        <v>52.75</v>
      </c>
      <c r="H232" s="325" t="n">
        <v>3.75</v>
      </c>
      <c r="I232" s="369" t="s">
        <v>334</v>
      </c>
      <c r="K232" s="0" t="b">
        <f aca="false">EXACT('Area-WG'!A232,'Area-Official '!A232)</f>
        <v>1</v>
      </c>
    </row>
    <row r="233" customFormat="false" ht="12.75" hidden="false" customHeight="false" outlineLevel="0" collapsed="false">
      <c r="A233" s="325" t="s">
        <v>416</v>
      </c>
      <c r="B233" s="370"/>
      <c r="C233" s="370"/>
      <c r="D233" s="370"/>
      <c r="E233" s="370"/>
      <c r="F233" s="368"/>
      <c r="G233" s="325" t="n">
        <v>52.75</v>
      </c>
      <c r="H233" s="325" t="n">
        <v>4.75</v>
      </c>
      <c r="I233" s="369" t="s">
        <v>334</v>
      </c>
      <c r="K233" s="0" t="b">
        <f aca="false">EXACT('Area-WG'!A233,'Area-Official '!A233)</f>
        <v>1</v>
      </c>
    </row>
    <row r="234" customFormat="false" ht="12.75" hidden="false" customHeight="false" outlineLevel="0" collapsed="false">
      <c r="A234" s="325" t="s">
        <v>417</v>
      </c>
      <c r="B234" s="370"/>
      <c r="C234" s="370"/>
      <c r="D234" s="370"/>
      <c r="E234" s="370"/>
      <c r="F234" s="368"/>
      <c r="G234" s="325" t="n">
        <v>52.75</v>
      </c>
      <c r="H234" s="325" t="n">
        <v>5.75</v>
      </c>
      <c r="I234" s="369" t="s">
        <v>334</v>
      </c>
      <c r="K234" s="0" t="b">
        <f aca="false">EXACT('Area-WG'!A234,'Area-Official '!A234)</f>
        <v>1</v>
      </c>
    </row>
    <row r="235" customFormat="false" ht="12.75" hidden="false" customHeight="false" outlineLevel="0" collapsed="false">
      <c r="A235" s="325" t="s">
        <v>418</v>
      </c>
      <c r="B235" s="370"/>
      <c r="C235" s="370"/>
      <c r="D235" s="370"/>
      <c r="E235" s="370"/>
      <c r="F235" s="368"/>
      <c r="G235" s="325" t="n">
        <v>52.75</v>
      </c>
      <c r="H235" s="325" t="n">
        <v>6.75</v>
      </c>
      <c r="I235" s="369" t="s">
        <v>334</v>
      </c>
      <c r="K235" s="0" t="b">
        <f aca="false">EXACT('Area-WG'!A235,'Area-Official '!A235)</f>
        <v>1</v>
      </c>
    </row>
    <row r="236" customFormat="false" ht="12.75" hidden="false" customHeight="false" outlineLevel="0" collapsed="false">
      <c r="A236" s="325" t="s">
        <v>419</v>
      </c>
      <c r="B236" s="370"/>
      <c r="C236" s="370"/>
      <c r="D236" s="370"/>
      <c r="E236" s="370"/>
      <c r="F236" s="368"/>
      <c r="G236" s="325" t="n">
        <v>52.75</v>
      </c>
      <c r="H236" s="325" t="n">
        <v>7.75</v>
      </c>
      <c r="I236" s="369" t="s">
        <v>334</v>
      </c>
      <c r="K236" s="0" t="b">
        <f aca="false">EXACT('Area-WG'!A236,'Area-Official '!A236)</f>
        <v>1</v>
      </c>
    </row>
    <row r="237" customFormat="false" ht="12.75" hidden="false" customHeight="false" outlineLevel="0" collapsed="false">
      <c r="A237" s="325" t="s">
        <v>420</v>
      </c>
      <c r="B237" s="370"/>
      <c r="C237" s="370"/>
      <c r="D237" s="370"/>
      <c r="E237" s="370"/>
      <c r="F237" s="368"/>
      <c r="G237" s="325" t="n">
        <v>52.75</v>
      </c>
      <c r="H237" s="325" t="n">
        <v>8.75</v>
      </c>
      <c r="I237" s="369" t="s">
        <v>334</v>
      </c>
      <c r="K237" s="0" t="b">
        <f aca="false">EXACT('Area-WG'!A237,'Area-Official '!A237)</f>
        <v>1</v>
      </c>
    </row>
    <row r="238" customFormat="false" ht="12.75" hidden="false" customHeight="false" outlineLevel="0" collapsed="false">
      <c r="A238" s="325" t="s">
        <v>421</v>
      </c>
      <c r="B238" s="370"/>
      <c r="C238" s="370"/>
      <c r="D238" s="370"/>
      <c r="E238" s="370"/>
      <c r="F238" s="368"/>
      <c r="G238" s="325" t="n">
        <v>52.75</v>
      </c>
      <c r="H238" s="325" t="n">
        <v>9.75</v>
      </c>
      <c r="I238" s="369" t="s">
        <v>334</v>
      </c>
      <c r="K238" s="0" t="b">
        <f aca="false">EXACT('Area-WG'!A238,'Area-Official '!A238)</f>
        <v>1</v>
      </c>
    </row>
    <row r="239" customFormat="false" ht="12.75" hidden="false" customHeight="false" outlineLevel="0" collapsed="false">
      <c r="A239" s="325" t="s">
        <v>422</v>
      </c>
      <c r="B239" s="370"/>
      <c r="C239" s="370"/>
      <c r="D239" s="370"/>
      <c r="E239" s="370"/>
      <c r="F239" s="368"/>
      <c r="G239" s="325" t="n">
        <v>53.25</v>
      </c>
      <c r="H239" s="325" t="n">
        <v>-17.25</v>
      </c>
      <c r="I239" s="369" t="s">
        <v>392</v>
      </c>
      <c r="K239" s="0" t="b">
        <f aca="false">EXACT('Area-WG'!A239,'Area-Official '!A239)</f>
        <v>1</v>
      </c>
    </row>
    <row r="240" customFormat="false" ht="12.75" hidden="false" customHeight="false" outlineLevel="0" collapsed="false">
      <c r="A240" s="325" t="s">
        <v>423</v>
      </c>
      <c r="B240" s="370"/>
      <c r="C240" s="370"/>
      <c r="D240" s="370"/>
      <c r="E240" s="370"/>
      <c r="F240" s="368"/>
      <c r="G240" s="325" t="n">
        <v>53.25</v>
      </c>
      <c r="H240" s="325" t="n">
        <v>-16.25</v>
      </c>
      <c r="I240" s="369" t="s">
        <v>392</v>
      </c>
      <c r="K240" s="0" t="b">
        <f aca="false">EXACT('Area-WG'!A240,'Area-Official '!A240)</f>
        <v>1</v>
      </c>
    </row>
    <row r="241" customFormat="false" ht="12.75" hidden="false" customHeight="false" outlineLevel="0" collapsed="false">
      <c r="A241" s="325" t="s">
        <v>424</v>
      </c>
      <c r="B241" s="370"/>
      <c r="C241" s="370"/>
      <c r="D241" s="370"/>
      <c r="E241" s="370"/>
      <c r="F241" s="368"/>
      <c r="G241" s="325" t="n">
        <v>53.25</v>
      </c>
      <c r="H241" s="325" t="n">
        <v>-15.25</v>
      </c>
      <c r="I241" s="369" t="s">
        <v>392</v>
      </c>
      <c r="K241" s="0" t="b">
        <f aca="false">EXACT('Area-WG'!A241,'Area-Official '!A241)</f>
        <v>1</v>
      </c>
    </row>
    <row r="242" customFormat="false" ht="12.75" hidden="false" customHeight="false" outlineLevel="0" collapsed="false">
      <c r="A242" s="325" t="s">
        <v>425</v>
      </c>
      <c r="B242" s="370"/>
      <c r="C242" s="370"/>
      <c r="D242" s="370"/>
      <c r="E242" s="370"/>
      <c r="F242" s="368"/>
      <c r="G242" s="325" t="n">
        <v>53.25</v>
      </c>
      <c r="H242" s="325" t="n">
        <v>-14.25</v>
      </c>
      <c r="I242" s="369" t="s">
        <v>392</v>
      </c>
      <c r="K242" s="0" t="b">
        <f aca="false">EXACT('Area-WG'!A242,'Area-Official '!A242)</f>
        <v>1</v>
      </c>
    </row>
    <row r="243" customFormat="false" ht="12.75" hidden="false" customHeight="false" outlineLevel="0" collapsed="false">
      <c r="A243" s="325" t="s">
        <v>426</v>
      </c>
      <c r="B243" s="370"/>
      <c r="C243" s="370"/>
      <c r="D243" s="370"/>
      <c r="E243" s="370"/>
      <c r="F243" s="368"/>
      <c r="G243" s="325" t="n">
        <v>53.25</v>
      </c>
      <c r="H243" s="325" t="n">
        <v>-13.25</v>
      </c>
      <c r="I243" s="369" t="s">
        <v>392</v>
      </c>
      <c r="K243" s="0" t="b">
        <f aca="false">EXACT('Area-WG'!A243,'Area-Official '!A243)</f>
        <v>1</v>
      </c>
    </row>
    <row r="244" customFormat="false" ht="12.75" hidden="false" customHeight="false" outlineLevel="0" collapsed="false">
      <c r="A244" s="325" t="s">
        <v>427</v>
      </c>
      <c r="B244" s="370"/>
      <c r="C244" s="370"/>
      <c r="D244" s="370"/>
      <c r="E244" s="370"/>
      <c r="F244" s="368"/>
      <c r="G244" s="325" t="n">
        <v>53.25</v>
      </c>
      <c r="H244" s="325" t="n">
        <v>-12.25</v>
      </c>
      <c r="I244" s="369" t="s">
        <v>392</v>
      </c>
      <c r="K244" s="0" t="b">
        <f aca="false">EXACT('Area-WG'!A244,'Area-Official '!A244)</f>
        <v>1</v>
      </c>
    </row>
    <row r="245" customFormat="false" ht="12.75" hidden="false" customHeight="false" outlineLevel="0" collapsed="false">
      <c r="A245" s="325" t="s">
        <v>428</v>
      </c>
      <c r="B245" s="370"/>
      <c r="C245" s="370"/>
      <c r="D245" s="370"/>
      <c r="E245" s="370"/>
      <c r="F245" s="368"/>
      <c r="G245" s="325" t="n">
        <v>53.25</v>
      </c>
      <c r="H245" s="325" t="n">
        <v>-11.25</v>
      </c>
      <c r="I245" s="369" t="s">
        <v>399</v>
      </c>
      <c r="K245" s="0" t="b">
        <f aca="false">EXACT('Area-WG'!A245,'Area-Official '!A245)</f>
        <v>1</v>
      </c>
    </row>
    <row r="246" customFormat="false" ht="12.75" hidden="false" customHeight="false" outlineLevel="0" collapsed="false">
      <c r="A246" s="325" t="s">
        <v>429</v>
      </c>
      <c r="B246" s="370"/>
      <c r="C246" s="370"/>
      <c r="D246" s="370"/>
      <c r="E246" s="370"/>
      <c r="F246" s="368"/>
      <c r="G246" s="325" t="n">
        <v>53.25</v>
      </c>
      <c r="H246" s="325" t="n">
        <v>-10.25</v>
      </c>
      <c r="I246" s="369" t="s">
        <v>399</v>
      </c>
      <c r="K246" s="0" t="b">
        <f aca="false">EXACT('Area-WG'!A246,'Area-Official '!A246)</f>
        <v>1</v>
      </c>
    </row>
    <row r="247" customFormat="false" ht="12.75" hidden="false" customHeight="false" outlineLevel="0" collapsed="false">
      <c r="A247" s="325" t="s">
        <v>430</v>
      </c>
      <c r="B247" s="370"/>
      <c r="C247" s="370"/>
      <c r="D247" s="370"/>
      <c r="E247" s="370"/>
      <c r="F247" s="368"/>
      <c r="G247" s="325" t="n">
        <v>53.25</v>
      </c>
      <c r="H247" s="325" t="n">
        <v>-9.25</v>
      </c>
      <c r="I247" s="369" t="s">
        <v>399</v>
      </c>
      <c r="K247" s="0" t="b">
        <f aca="false">EXACT('Area-WG'!A247,'Area-Official '!A247)</f>
        <v>1</v>
      </c>
    </row>
    <row r="248" customFormat="false" ht="12.75" hidden="false" customHeight="false" outlineLevel="0" collapsed="false">
      <c r="A248" s="325" t="s">
        <v>431</v>
      </c>
      <c r="B248" s="370"/>
      <c r="C248" s="370"/>
      <c r="D248" s="370"/>
      <c r="E248" s="370"/>
      <c r="F248" s="368"/>
      <c r="G248" s="325" t="n">
        <v>53.25</v>
      </c>
      <c r="H248" s="325" t="n">
        <v>-8.25</v>
      </c>
      <c r="I248" s="369" t="s">
        <v>399</v>
      </c>
      <c r="K248" s="0" t="b">
        <f aca="false">EXACT('Area-WG'!A248,'Area-Official '!A248)</f>
        <v>1</v>
      </c>
    </row>
    <row r="249" customFormat="false" ht="12.75" hidden="false" customHeight="false" outlineLevel="0" collapsed="false">
      <c r="A249" s="325" t="s">
        <v>432</v>
      </c>
      <c r="B249" s="370"/>
      <c r="C249" s="370"/>
      <c r="D249" s="370"/>
      <c r="E249" s="370"/>
      <c r="F249" s="368"/>
      <c r="G249" s="325" t="n">
        <v>53.25</v>
      </c>
      <c r="H249" s="325" t="n">
        <v>-7.25</v>
      </c>
      <c r="I249" s="369" t="s">
        <v>399</v>
      </c>
      <c r="K249" s="0" t="b">
        <f aca="false">EXACT('Area-WG'!A249,'Area-Official '!A249)</f>
        <v>1</v>
      </c>
    </row>
    <row r="250" customFormat="false" ht="12.75" hidden="false" customHeight="false" outlineLevel="0" collapsed="false">
      <c r="A250" s="325" t="s">
        <v>433</v>
      </c>
      <c r="B250" s="370"/>
      <c r="C250" s="370"/>
      <c r="D250" s="370"/>
      <c r="E250" s="370"/>
      <c r="F250" s="368"/>
      <c r="G250" s="325" t="n">
        <v>53.25</v>
      </c>
      <c r="H250" s="325" t="n">
        <v>-6.25</v>
      </c>
      <c r="I250" s="369" t="s">
        <v>405</v>
      </c>
      <c r="K250" s="0" t="b">
        <f aca="false">EXACT('Area-WG'!A250,'Area-Official '!A250)</f>
        <v>1</v>
      </c>
    </row>
    <row r="251" customFormat="false" ht="12.75" hidden="false" customHeight="false" outlineLevel="0" collapsed="false">
      <c r="A251" s="325" t="s">
        <v>434</v>
      </c>
      <c r="B251" s="370"/>
      <c r="C251" s="370"/>
      <c r="D251" s="370"/>
      <c r="E251" s="370"/>
      <c r="F251" s="368"/>
      <c r="G251" s="325" t="n">
        <v>53.25</v>
      </c>
      <c r="H251" s="325" t="n">
        <v>-5.25</v>
      </c>
      <c r="I251" s="369" t="s">
        <v>405</v>
      </c>
      <c r="K251" s="0" t="b">
        <f aca="false">EXACT('Area-WG'!A251,'Area-Official '!A251)</f>
        <v>1</v>
      </c>
    </row>
    <row r="252" customFormat="false" ht="12.75" hidden="false" customHeight="false" outlineLevel="0" collapsed="false">
      <c r="A252" s="325" t="s">
        <v>435</v>
      </c>
      <c r="B252" s="370"/>
      <c r="C252" s="370"/>
      <c r="D252" s="370"/>
      <c r="E252" s="370"/>
      <c r="F252" s="368"/>
      <c r="G252" s="325" t="n">
        <v>53.25</v>
      </c>
      <c r="H252" s="325" t="n">
        <v>-4.25</v>
      </c>
      <c r="I252" s="369" t="s">
        <v>405</v>
      </c>
      <c r="K252" s="0" t="b">
        <f aca="false">EXACT('Area-WG'!A252,'Area-Official '!A252)</f>
        <v>1</v>
      </c>
    </row>
    <row r="253" customFormat="false" ht="12.75" hidden="false" customHeight="false" outlineLevel="0" collapsed="false">
      <c r="A253" s="325" t="s">
        <v>436</v>
      </c>
      <c r="B253" s="370"/>
      <c r="C253" s="370"/>
      <c r="D253" s="370"/>
      <c r="E253" s="370"/>
      <c r="F253" s="368"/>
      <c r="G253" s="325" t="n">
        <v>53.25</v>
      </c>
      <c r="H253" s="325" t="n">
        <v>-3.25</v>
      </c>
      <c r="I253" s="369" t="s">
        <v>405</v>
      </c>
      <c r="K253" s="0" t="b">
        <f aca="false">EXACT('Area-WG'!A253,'Area-Official '!A253)</f>
        <v>1</v>
      </c>
    </row>
    <row r="254" customFormat="false" ht="12.75" hidden="false" customHeight="false" outlineLevel="0" collapsed="false">
      <c r="A254" s="325" t="s">
        <v>437</v>
      </c>
      <c r="B254" s="370"/>
      <c r="C254" s="370"/>
      <c r="D254" s="370"/>
      <c r="E254" s="370"/>
      <c r="F254" s="368"/>
      <c r="G254" s="325" t="n">
        <v>53.25</v>
      </c>
      <c r="H254" s="325" t="n">
        <v>-2.25</v>
      </c>
      <c r="I254" s="369" t="s">
        <v>405</v>
      </c>
      <c r="K254" s="0" t="b">
        <f aca="false">EXACT('Area-WG'!A254,'Area-Official '!A254)</f>
        <v>1</v>
      </c>
    </row>
    <row r="255" customFormat="false" ht="12.75" hidden="false" customHeight="false" outlineLevel="0" collapsed="false">
      <c r="A255" s="325" t="s">
        <v>438</v>
      </c>
      <c r="B255" s="370"/>
      <c r="C255" s="370"/>
      <c r="D255" s="370"/>
      <c r="E255" s="370"/>
      <c r="F255" s="368"/>
      <c r="G255" s="325" t="n">
        <v>53.25</v>
      </c>
      <c r="H255" s="325" t="n">
        <v>-1.25</v>
      </c>
      <c r="I255" s="369" t="s">
        <v>334</v>
      </c>
      <c r="K255" s="0" t="b">
        <f aca="false">EXACT('Area-WG'!A255,'Area-Official '!A255)</f>
        <v>1</v>
      </c>
    </row>
    <row r="256" customFormat="false" ht="12.75" hidden="false" customHeight="false" outlineLevel="0" collapsed="false">
      <c r="A256" s="325" t="s">
        <v>439</v>
      </c>
      <c r="B256" s="370"/>
      <c r="C256" s="370"/>
      <c r="D256" s="370"/>
      <c r="E256" s="370"/>
      <c r="F256" s="368"/>
      <c r="G256" s="325" t="n">
        <v>53.25</v>
      </c>
      <c r="H256" s="325" t="n">
        <v>-0.25</v>
      </c>
      <c r="I256" s="369" t="s">
        <v>334</v>
      </c>
      <c r="K256" s="0" t="b">
        <f aca="false">EXACT('Area-WG'!A256,'Area-Official '!A256)</f>
        <v>1</v>
      </c>
    </row>
    <row r="257" customFormat="false" ht="12.75" hidden="false" customHeight="false" outlineLevel="0" collapsed="false">
      <c r="A257" s="325" t="s">
        <v>440</v>
      </c>
      <c r="B257" s="370"/>
      <c r="C257" s="370"/>
      <c r="D257" s="370"/>
      <c r="E257" s="370"/>
      <c r="F257" s="368"/>
      <c r="G257" s="325" t="n">
        <v>53.25</v>
      </c>
      <c r="H257" s="325" t="n">
        <v>0.75</v>
      </c>
      <c r="I257" s="369" t="s">
        <v>334</v>
      </c>
      <c r="K257" s="0" t="b">
        <f aca="false">EXACT('Area-WG'!A257,'Area-Official '!A257)</f>
        <v>1</v>
      </c>
    </row>
    <row r="258" customFormat="false" ht="12.75" hidden="false" customHeight="false" outlineLevel="0" collapsed="false">
      <c r="A258" s="325" t="s">
        <v>441</v>
      </c>
      <c r="B258" s="370"/>
      <c r="C258" s="370"/>
      <c r="D258" s="370"/>
      <c r="E258" s="370"/>
      <c r="F258" s="368"/>
      <c r="G258" s="325" t="n">
        <v>53.25</v>
      </c>
      <c r="H258" s="325" t="n">
        <v>1.75</v>
      </c>
      <c r="I258" s="369" t="s">
        <v>334</v>
      </c>
      <c r="K258" s="0" t="b">
        <f aca="false">EXACT('Area-WG'!A258,'Area-Official '!A258)</f>
        <v>1</v>
      </c>
    </row>
    <row r="259" customFormat="false" ht="12.75" hidden="false" customHeight="false" outlineLevel="0" collapsed="false">
      <c r="A259" s="325" t="s">
        <v>442</v>
      </c>
      <c r="B259" s="370"/>
      <c r="C259" s="370"/>
      <c r="D259" s="370"/>
      <c r="E259" s="370"/>
      <c r="F259" s="368"/>
      <c r="G259" s="325" t="n">
        <v>53.25</v>
      </c>
      <c r="H259" s="325" t="n">
        <v>2.75</v>
      </c>
      <c r="I259" s="369" t="s">
        <v>334</v>
      </c>
      <c r="K259" s="0" t="b">
        <f aca="false">EXACT('Area-WG'!A259,'Area-Official '!A259)</f>
        <v>1</v>
      </c>
    </row>
    <row r="260" customFormat="false" ht="12.75" hidden="false" customHeight="false" outlineLevel="0" collapsed="false">
      <c r="A260" s="325" t="s">
        <v>443</v>
      </c>
      <c r="B260" s="370"/>
      <c r="C260" s="370"/>
      <c r="D260" s="370"/>
      <c r="E260" s="370"/>
      <c r="F260" s="368"/>
      <c r="G260" s="325" t="n">
        <v>53.25</v>
      </c>
      <c r="H260" s="325" t="n">
        <v>3.75</v>
      </c>
      <c r="I260" s="369" t="s">
        <v>334</v>
      </c>
      <c r="K260" s="0" t="b">
        <f aca="false">EXACT('Area-WG'!A260,'Area-Official '!A260)</f>
        <v>1</v>
      </c>
    </row>
    <row r="261" customFormat="false" ht="12.75" hidden="false" customHeight="false" outlineLevel="0" collapsed="false">
      <c r="A261" s="325" t="s">
        <v>444</v>
      </c>
      <c r="B261" s="370"/>
      <c r="C261" s="370"/>
      <c r="D261" s="370"/>
      <c r="E261" s="370"/>
      <c r="F261" s="368"/>
      <c r="G261" s="325" t="n">
        <v>53.25</v>
      </c>
      <c r="H261" s="325" t="n">
        <v>4.75</v>
      </c>
      <c r="I261" s="369" t="s">
        <v>334</v>
      </c>
      <c r="K261" s="0" t="b">
        <f aca="false">EXACT('Area-WG'!A261,'Area-Official '!A261)</f>
        <v>1</v>
      </c>
    </row>
    <row r="262" customFormat="false" ht="12.75" hidden="false" customHeight="false" outlineLevel="0" collapsed="false">
      <c r="A262" s="325" t="s">
        <v>445</v>
      </c>
      <c r="B262" s="370"/>
      <c r="C262" s="370"/>
      <c r="D262" s="370"/>
      <c r="E262" s="370"/>
      <c r="F262" s="368"/>
      <c r="G262" s="325" t="n">
        <v>53.25</v>
      </c>
      <c r="H262" s="325" t="n">
        <v>5.75</v>
      </c>
      <c r="I262" s="369" t="s">
        <v>334</v>
      </c>
      <c r="K262" s="0" t="b">
        <f aca="false">EXACT('Area-WG'!A262,'Area-Official '!A262)</f>
        <v>1</v>
      </c>
    </row>
    <row r="263" customFormat="false" ht="12.75" hidden="false" customHeight="false" outlineLevel="0" collapsed="false">
      <c r="A263" s="325" t="s">
        <v>446</v>
      </c>
      <c r="B263" s="370"/>
      <c r="C263" s="370"/>
      <c r="D263" s="370"/>
      <c r="E263" s="370"/>
      <c r="F263" s="368"/>
      <c r="G263" s="325" t="n">
        <v>53.25</v>
      </c>
      <c r="H263" s="325" t="n">
        <v>6.75</v>
      </c>
      <c r="I263" s="369" t="s">
        <v>334</v>
      </c>
      <c r="K263" s="0" t="b">
        <f aca="false">EXACT('Area-WG'!A263,'Area-Official '!A263)</f>
        <v>1</v>
      </c>
    </row>
    <row r="264" customFormat="false" ht="12.75" hidden="false" customHeight="false" outlineLevel="0" collapsed="false">
      <c r="A264" s="325" t="s">
        <v>447</v>
      </c>
      <c r="B264" s="370"/>
      <c r="C264" s="370"/>
      <c r="D264" s="370"/>
      <c r="E264" s="370"/>
      <c r="F264" s="368"/>
      <c r="G264" s="325" t="n">
        <v>53.25</v>
      </c>
      <c r="H264" s="325" t="n">
        <v>7.75</v>
      </c>
      <c r="I264" s="369" t="s">
        <v>334</v>
      </c>
      <c r="K264" s="0" t="b">
        <f aca="false">EXACT('Area-WG'!A264,'Area-Official '!A264)</f>
        <v>1</v>
      </c>
    </row>
    <row r="265" customFormat="false" ht="12.75" hidden="false" customHeight="false" outlineLevel="0" collapsed="false">
      <c r="A265" s="325" t="s">
        <v>448</v>
      </c>
      <c r="B265" s="370"/>
      <c r="C265" s="370"/>
      <c r="D265" s="370"/>
      <c r="E265" s="370"/>
      <c r="F265" s="368"/>
      <c r="G265" s="325" t="n">
        <v>53.25</v>
      </c>
      <c r="H265" s="325" t="n">
        <v>8.75</v>
      </c>
      <c r="I265" s="369" t="s">
        <v>334</v>
      </c>
      <c r="K265" s="0" t="b">
        <f aca="false">EXACT('Area-WG'!A265,'Area-Official '!A265)</f>
        <v>1</v>
      </c>
    </row>
    <row r="266" customFormat="false" ht="12.75" hidden="false" customHeight="false" outlineLevel="0" collapsed="false">
      <c r="A266" s="325" t="s">
        <v>449</v>
      </c>
      <c r="B266" s="370"/>
      <c r="C266" s="370"/>
      <c r="D266" s="370"/>
      <c r="E266" s="370"/>
      <c r="F266" s="368"/>
      <c r="G266" s="325" t="n">
        <v>53.25</v>
      </c>
      <c r="H266" s="325" t="n">
        <v>9.75</v>
      </c>
      <c r="I266" s="369" t="s">
        <v>334</v>
      </c>
      <c r="K266" s="0" t="b">
        <f aca="false">EXACT('Area-WG'!A266,'Area-Official '!A266)</f>
        <v>1</v>
      </c>
    </row>
    <row r="267" customFormat="false" ht="12.75" hidden="false" customHeight="false" outlineLevel="0" collapsed="false">
      <c r="A267" s="325" t="s">
        <v>450</v>
      </c>
      <c r="B267" s="370"/>
      <c r="C267" s="370"/>
      <c r="D267" s="370"/>
      <c r="E267" s="370"/>
      <c r="F267" s="368"/>
      <c r="G267" s="325" t="n">
        <v>53.75</v>
      </c>
      <c r="H267" s="325" t="n">
        <v>-17.25</v>
      </c>
      <c r="I267" s="369" t="s">
        <v>392</v>
      </c>
      <c r="K267" s="0" t="b">
        <f aca="false">EXACT('Area-WG'!A267,'Area-Official '!A267)</f>
        <v>1</v>
      </c>
    </row>
    <row r="268" customFormat="false" ht="12.75" hidden="false" customHeight="false" outlineLevel="0" collapsed="false">
      <c r="A268" s="325" t="s">
        <v>451</v>
      </c>
      <c r="B268" s="370"/>
      <c r="C268" s="370"/>
      <c r="D268" s="370"/>
      <c r="E268" s="370"/>
      <c r="F268" s="368"/>
      <c r="G268" s="325" t="n">
        <v>53.75</v>
      </c>
      <c r="H268" s="325" t="n">
        <v>-16.25</v>
      </c>
      <c r="I268" s="369" t="s">
        <v>392</v>
      </c>
      <c r="K268" s="0" t="b">
        <f aca="false">EXACT('Area-WG'!A268,'Area-Official '!A268)</f>
        <v>1</v>
      </c>
    </row>
    <row r="269" customFormat="false" ht="12.75" hidden="false" customHeight="false" outlineLevel="0" collapsed="false">
      <c r="A269" s="325" t="s">
        <v>452</v>
      </c>
      <c r="B269" s="370"/>
      <c r="C269" s="370"/>
      <c r="D269" s="370"/>
      <c r="E269" s="370"/>
      <c r="F269" s="368"/>
      <c r="G269" s="325" t="n">
        <v>53.75</v>
      </c>
      <c r="H269" s="325" t="n">
        <v>-15.25</v>
      </c>
      <c r="I269" s="369" t="s">
        <v>392</v>
      </c>
      <c r="K269" s="0" t="b">
        <f aca="false">EXACT('Area-WG'!A269,'Area-Official '!A269)</f>
        <v>1</v>
      </c>
    </row>
    <row r="270" customFormat="false" ht="12.75" hidden="false" customHeight="false" outlineLevel="0" collapsed="false">
      <c r="A270" s="325" t="s">
        <v>453</v>
      </c>
      <c r="B270" s="370"/>
      <c r="C270" s="370"/>
      <c r="D270" s="370"/>
      <c r="E270" s="370"/>
      <c r="F270" s="368"/>
      <c r="G270" s="325" t="n">
        <v>53.75</v>
      </c>
      <c r="H270" s="325" t="n">
        <v>-14.25</v>
      </c>
      <c r="I270" s="369" t="s">
        <v>392</v>
      </c>
      <c r="K270" s="0" t="b">
        <f aca="false">EXACT('Area-WG'!A270,'Area-Official '!A270)</f>
        <v>1</v>
      </c>
    </row>
    <row r="271" customFormat="false" ht="12.75" hidden="false" customHeight="false" outlineLevel="0" collapsed="false">
      <c r="A271" s="325" t="s">
        <v>454</v>
      </c>
      <c r="B271" s="370"/>
      <c r="C271" s="370"/>
      <c r="D271" s="370"/>
      <c r="E271" s="370"/>
      <c r="F271" s="368"/>
      <c r="G271" s="325" t="n">
        <v>53.75</v>
      </c>
      <c r="H271" s="325" t="n">
        <v>-13.25</v>
      </c>
      <c r="I271" s="369" t="s">
        <v>392</v>
      </c>
      <c r="K271" s="0" t="b">
        <f aca="false">EXACT('Area-WG'!A271,'Area-Official '!A271)</f>
        <v>1</v>
      </c>
    </row>
    <row r="272" customFormat="false" ht="12.75" hidden="false" customHeight="false" outlineLevel="0" collapsed="false">
      <c r="A272" s="325" t="s">
        <v>455</v>
      </c>
      <c r="B272" s="370"/>
      <c r="C272" s="370"/>
      <c r="D272" s="370"/>
      <c r="E272" s="370"/>
      <c r="F272" s="368"/>
      <c r="G272" s="325" t="n">
        <v>53.75</v>
      </c>
      <c r="H272" s="325" t="n">
        <v>-12.25</v>
      </c>
      <c r="I272" s="369" t="s">
        <v>392</v>
      </c>
      <c r="K272" s="0" t="b">
        <f aca="false">EXACT('Area-WG'!A272,'Area-Official '!A272)</f>
        <v>1</v>
      </c>
    </row>
    <row r="273" customFormat="false" ht="12.75" hidden="false" customHeight="false" outlineLevel="0" collapsed="false">
      <c r="A273" s="325" t="s">
        <v>456</v>
      </c>
      <c r="B273" s="370"/>
      <c r="C273" s="370"/>
      <c r="D273" s="370"/>
      <c r="E273" s="370"/>
      <c r="F273" s="368"/>
      <c r="G273" s="325" t="n">
        <v>53.75</v>
      </c>
      <c r="H273" s="325" t="n">
        <v>-11.25</v>
      </c>
      <c r="I273" s="369" t="s">
        <v>399</v>
      </c>
      <c r="K273" s="0" t="b">
        <f aca="false">EXACT('Area-WG'!A273,'Area-Official '!A273)</f>
        <v>1</v>
      </c>
    </row>
    <row r="274" customFormat="false" ht="12.75" hidden="false" customHeight="false" outlineLevel="0" collapsed="false">
      <c r="A274" s="325" t="s">
        <v>457</v>
      </c>
      <c r="B274" s="370"/>
      <c r="C274" s="370"/>
      <c r="D274" s="370"/>
      <c r="E274" s="370"/>
      <c r="F274" s="368"/>
      <c r="G274" s="325" t="n">
        <v>53.75</v>
      </c>
      <c r="H274" s="325" t="n">
        <v>-10.25</v>
      </c>
      <c r="I274" s="369" t="s">
        <v>399</v>
      </c>
      <c r="K274" s="0" t="b">
        <f aca="false">EXACT('Area-WG'!A274,'Area-Official '!A274)</f>
        <v>1</v>
      </c>
    </row>
    <row r="275" customFormat="false" ht="12.75" hidden="false" customHeight="false" outlineLevel="0" collapsed="false">
      <c r="A275" s="325" t="s">
        <v>458</v>
      </c>
      <c r="B275" s="370"/>
      <c r="C275" s="370"/>
      <c r="D275" s="370"/>
      <c r="E275" s="370"/>
      <c r="F275" s="368"/>
      <c r="G275" s="325" t="n">
        <v>53.75</v>
      </c>
      <c r="H275" s="325" t="n">
        <v>-9.25</v>
      </c>
      <c r="I275" s="369" t="s">
        <v>399</v>
      </c>
      <c r="K275" s="0" t="b">
        <f aca="false">EXACT('Area-WG'!A275,'Area-Official '!A275)</f>
        <v>1</v>
      </c>
    </row>
    <row r="276" customFormat="false" ht="12.75" hidden="false" customHeight="false" outlineLevel="0" collapsed="false">
      <c r="A276" s="325" t="s">
        <v>459</v>
      </c>
      <c r="B276" s="370"/>
      <c r="C276" s="370"/>
      <c r="D276" s="370"/>
      <c r="E276" s="370"/>
      <c r="F276" s="368"/>
      <c r="G276" s="325" t="n">
        <v>53.75</v>
      </c>
      <c r="H276" s="325" t="n">
        <v>-8.25</v>
      </c>
      <c r="I276" s="369" t="s">
        <v>399</v>
      </c>
      <c r="K276" s="0" t="b">
        <f aca="false">EXACT('Area-WG'!A276,'Area-Official '!A276)</f>
        <v>1</v>
      </c>
    </row>
    <row r="277" customFormat="false" ht="12.75" hidden="false" customHeight="false" outlineLevel="0" collapsed="false">
      <c r="A277" s="325" t="s">
        <v>460</v>
      </c>
      <c r="B277" s="370"/>
      <c r="C277" s="370"/>
      <c r="D277" s="370"/>
      <c r="E277" s="370"/>
      <c r="F277" s="368"/>
      <c r="G277" s="325" t="n">
        <v>53.75</v>
      </c>
      <c r="H277" s="325" t="n">
        <v>-7.25</v>
      </c>
      <c r="I277" s="369" t="s">
        <v>399</v>
      </c>
      <c r="K277" s="0" t="b">
        <f aca="false">EXACT('Area-WG'!A277,'Area-Official '!A277)</f>
        <v>1</v>
      </c>
    </row>
    <row r="278" customFormat="false" ht="12.75" hidden="false" customHeight="false" outlineLevel="0" collapsed="false">
      <c r="A278" s="325" t="s">
        <v>461</v>
      </c>
      <c r="B278" s="370"/>
      <c r="C278" s="370"/>
      <c r="D278" s="370"/>
      <c r="E278" s="370"/>
      <c r="F278" s="368"/>
      <c r="G278" s="325" t="n">
        <v>53.75</v>
      </c>
      <c r="H278" s="325" t="n">
        <v>-6.25</v>
      </c>
      <c r="I278" s="369" t="s">
        <v>405</v>
      </c>
      <c r="K278" s="0" t="b">
        <f aca="false">EXACT('Area-WG'!A278,'Area-Official '!A278)</f>
        <v>1</v>
      </c>
    </row>
    <row r="279" customFormat="false" ht="12.75" hidden="false" customHeight="false" outlineLevel="0" collapsed="false">
      <c r="A279" s="325" t="s">
        <v>462</v>
      </c>
      <c r="B279" s="370"/>
      <c r="C279" s="370"/>
      <c r="D279" s="370"/>
      <c r="E279" s="370"/>
      <c r="F279" s="368"/>
      <c r="G279" s="325" t="n">
        <v>53.75</v>
      </c>
      <c r="H279" s="325" t="n">
        <v>-5.25</v>
      </c>
      <c r="I279" s="369" t="s">
        <v>405</v>
      </c>
      <c r="K279" s="0" t="b">
        <f aca="false">EXACT('Area-WG'!A279,'Area-Official '!A279)</f>
        <v>1</v>
      </c>
    </row>
    <row r="280" customFormat="false" ht="12.75" hidden="false" customHeight="false" outlineLevel="0" collapsed="false">
      <c r="A280" s="325" t="s">
        <v>463</v>
      </c>
      <c r="B280" s="370"/>
      <c r="C280" s="370"/>
      <c r="D280" s="370"/>
      <c r="E280" s="370"/>
      <c r="F280" s="368"/>
      <c r="G280" s="325" t="n">
        <v>53.75</v>
      </c>
      <c r="H280" s="325" t="n">
        <v>-4.25</v>
      </c>
      <c r="I280" s="369" t="s">
        <v>405</v>
      </c>
      <c r="K280" s="0" t="b">
        <f aca="false">EXACT('Area-WG'!A280,'Area-Official '!A280)</f>
        <v>1</v>
      </c>
    </row>
    <row r="281" customFormat="false" ht="12.75" hidden="false" customHeight="false" outlineLevel="0" collapsed="false">
      <c r="A281" s="325" t="s">
        <v>464</v>
      </c>
      <c r="B281" s="370"/>
      <c r="C281" s="370"/>
      <c r="D281" s="370"/>
      <c r="E281" s="370"/>
      <c r="F281" s="368"/>
      <c r="G281" s="325" t="n">
        <v>53.75</v>
      </c>
      <c r="H281" s="325" t="n">
        <v>-3.25</v>
      </c>
      <c r="I281" s="369" t="s">
        <v>405</v>
      </c>
      <c r="K281" s="0" t="b">
        <f aca="false">EXACT('Area-WG'!A281,'Area-Official '!A281)</f>
        <v>1</v>
      </c>
    </row>
    <row r="282" customFormat="false" ht="12.75" hidden="false" customHeight="false" outlineLevel="0" collapsed="false">
      <c r="A282" s="325" t="s">
        <v>465</v>
      </c>
      <c r="B282" s="370"/>
      <c r="C282" s="370"/>
      <c r="D282" s="370"/>
      <c r="E282" s="370"/>
      <c r="F282" s="368"/>
      <c r="G282" s="325" t="n">
        <v>53.75</v>
      </c>
      <c r="H282" s="325" t="n">
        <v>-2.25</v>
      </c>
      <c r="I282" s="369" t="s">
        <v>405</v>
      </c>
      <c r="K282" s="0" t="b">
        <f aca="false">EXACT('Area-WG'!A282,'Area-Official '!A282)</f>
        <v>1</v>
      </c>
    </row>
    <row r="283" customFormat="false" ht="12.75" hidden="false" customHeight="false" outlineLevel="0" collapsed="false">
      <c r="A283" s="325" t="s">
        <v>466</v>
      </c>
      <c r="B283" s="370"/>
      <c r="C283" s="370"/>
      <c r="D283" s="370"/>
      <c r="E283" s="370"/>
      <c r="F283" s="368"/>
      <c r="G283" s="325" t="n">
        <v>53.75</v>
      </c>
      <c r="H283" s="325" t="n">
        <v>-1.25</v>
      </c>
      <c r="I283" s="369" t="s">
        <v>467</v>
      </c>
      <c r="K283" s="0" t="b">
        <f aca="false">EXACT('Area-WG'!A283,'Area-Official '!A283)</f>
        <v>1</v>
      </c>
    </row>
    <row r="284" customFormat="false" ht="12.75" hidden="false" customHeight="false" outlineLevel="0" collapsed="false">
      <c r="A284" s="325" t="s">
        <v>468</v>
      </c>
      <c r="B284" s="370"/>
      <c r="C284" s="370"/>
      <c r="D284" s="370"/>
      <c r="E284" s="370"/>
      <c r="F284" s="368"/>
      <c r="G284" s="325" t="n">
        <v>53.75</v>
      </c>
      <c r="H284" s="325" t="n">
        <v>-0.25</v>
      </c>
      <c r="I284" s="369" t="s">
        <v>467</v>
      </c>
      <c r="K284" s="0" t="b">
        <f aca="false">EXACT('Area-WG'!A284,'Area-Official '!A284)</f>
        <v>1</v>
      </c>
    </row>
    <row r="285" customFormat="false" ht="12.75" hidden="false" customHeight="false" outlineLevel="0" collapsed="false">
      <c r="A285" s="325" t="s">
        <v>469</v>
      </c>
      <c r="B285" s="370"/>
      <c r="C285" s="370"/>
      <c r="D285" s="370"/>
      <c r="E285" s="370"/>
      <c r="F285" s="368"/>
      <c r="G285" s="325" t="n">
        <v>53.75</v>
      </c>
      <c r="H285" s="325" t="n">
        <v>0.75</v>
      </c>
      <c r="I285" s="369" t="s">
        <v>467</v>
      </c>
      <c r="K285" s="0" t="b">
        <f aca="false">EXACT('Area-WG'!A285,'Area-Official '!A285)</f>
        <v>1</v>
      </c>
    </row>
    <row r="286" customFormat="false" ht="12.75" hidden="false" customHeight="false" outlineLevel="0" collapsed="false">
      <c r="A286" s="325" t="s">
        <v>470</v>
      </c>
      <c r="B286" s="370"/>
      <c r="C286" s="370"/>
      <c r="D286" s="370"/>
      <c r="E286" s="370"/>
      <c r="F286" s="368"/>
      <c r="G286" s="325" t="n">
        <v>53.75</v>
      </c>
      <c r="H286" s="325" t="n">
        <v>1.75</v>
      </c>
      <c r="I286" s="369" t="s">
        <v>467</v>
      </c>
      <c r="K286" s="0" t="b">
        <f aca="false">EXACT('Area-WG'!A286,'Area-Official '!A286)</f>
        <v>1</v>
      </c>
    </row>
    <row r="287" customFormat="false" ht="12.75" hidden="false" customHeight="false" outlineLevel="0" collapsed="false">
      <c r="A287" s="325" t="s">
        <v>471</v>
      </c>
      <c r="B287" s="370"/>
      <c r="C287" s="370"/>
      <c r="D287" s="370"/>
      <c r="E287" s="370"/>
      <c r="F287" s="368"/>
      <c r="G287" s="325" t="n">
        <v>53.75</v>
      </c>
      <c r="H287" s="325" t="n">
        <v>2.75</v>
      </c>
      <c r="I287" s="369" t="s">
        <v>467</v>
      </c>
      <c r="K287" s="0" t="b">
        <f aca="false">EXACT('Area-WG'!A287,'Area-Official '!A287)</f>
        <v>1</v>
      </c>
    </row>
    <row r="288" customFormat="false" ht="12.75" hidden="false" customHeight="false" outlineLevel="0" collapsed="false">
      <c r="A288" s="325" t="s">
        <v>472</v>
      </c>
      <c r="B288" s="370"/>
      <c r="C288" s="370"/>
      <c r="D288" s="370"/>
      <c r="E288" s="370"/>
      <c r="F288" s="368"/>
      <c r="G288" s="325" t="n">
        <v>53.75</v>
      </c>
      <c r="H288" s="325" t="n">
        <v>3.75</v>
      </c>
      <c r="I288" s="369" t="s">
        <v>467</v>
      </c>
      <c r="K288" s="0" t="b">
        <f aca="false">EXACT('Area-WG'!A288,'Area-Official '!A288)</f>
        <v>1</v>
      </c>
    </row>
    <row r="289" customFormat="false" ht="12.75" hidden="false" customHeight="false" outlineLevel="0" collapsed="false">
      <c r="A289" s="325" t="s">
        <v>473</v>
      </c>
      <c r="B289" s="370"/>
      <c r="C289" s="370"/>
      <c r="D289" s="370"/>
      <c r="E289" s="370"/>
      <c r="F289" s="368"/>
      <c r="G289" s="325" t="n">
        <v>53.75</v>
      </c>
      <c r="H289" s="325" t="n">
        <v>4.75</v>
      </c>
      <c r="I289" s="369" t="s">
        <v>467</v>
      </c>
      <c r="K289" s="0" t="b">
        <f aca="false">EXACT('Area-WG'!A289,'Area-Official '!A289)</f>
        <v>1</v>
      </c>
    </row>
    <row r="290" customFormat="false" ht="12.75" hidden="false" customHeight="false" outlineLevel="0" collapsed="false">
      <c r="A290" s="325" t="s">
        <v>474</v>
      </c>
      <c r="B290" s="370"/>
      <c r="C290" s="370"/>
      <c r="D290" s="370"/>
      <c r="E290" s="370"/>
      <c r="F290" s="368"/>
      <c r="G290" s="325" t="n">
        <v>53.75</v>
      </c>
      <c r="H290" s="325" t="n">
        <v>5.75</v>
      </c>
      <c r="I290" s="369" t="s">
        <v>467</v>
      </c>
      <c r="K290" s="0" t="b">
        <f aca="false">EXACT('Area-WG'!A290,'Area-Official '!A290)</f>
        <v>1</v>
      </c>
    </row>
    <row r="291" customFormat="false" ht="12.75" hidden="false" customHeight="false" outlineLevel="0" collapsed="false">
      <c r="A291" s="325" t="s">
        <v>475</v>
      </c>
      <c r="B291" s="370"/>
      <c r="C291" s="370"/>
      <c r="D291" s="370"/>
      <c r="E291" s="370"/>
      <c r="F291" s="368"/>
      <c r="G291" s="325" t="n">
        <v>53.75</v>
      </c>
      <c r="H291" s="325" t="n">
        <v>6.75</v>
      </c>
      <c r="I291" s="369" t="s">
        <v>467</v>
      </c>
      <c r="K291" s="0" t="b">
        <f aca="false">EXACT('Area-WG'!A291,'Area-Official '!A291)</f>
        <v>1</v>
      </c>
    </row>
    <row r="292" customFormat="false" ht="12.75" hidden="false" customHeight="false" outlineLevel="0" collapsed="false">
      <c r="A292" s="325" t="s">
        <v>476</v>
      </c>
      <c r="B292" s="370"/>
      <c r="C292" s="370"/>
      <c r="D292" s="370"/>
      <c r="E292" s="370"/>
      <c r="F292" s="368"/>
      <c r="G292" s="325" t="n">
        <v>53.75</v>
      </c>
      <c r="H292" s="325" t="n">
        <v>7.75</v>
      </c>
      <c r="I292" s="369" t="s">
        <v>467</v>
      </c>
      <c r="K292" s="0" t="b">
        <f aca="false">EXACT('Area-WG'!A292,'Area-Official '!A292)</f>
        <v>1</v>
      </c>
    </row>
    <row r="293" customFormat="false" ht="12.75" hidden="false" customHeight="false" outlineLevel="0" collapsed="false">
      <c r="A293" s="325" t="s">
        <v>477</v>
      </c>
      <c r="B293" s="370"/>
      <c r="C293" s="370"/>
      <c r="D293" s="370"/>
      <c r="E293" s="370"/>
      <c r="F293" s="368"/>
      <c r="G293" s="325" t="n">
        <v>53.75</v>
      </c>
      <c r="H293" s="325" t="n">
        <v>8.75</v>
      </c>
      <c r="I293" s="369" t="s">
        <v>467</v>
      </c>
      <c r="K293" s="0" t="b">
        <f aca="false">EXACT('Area-WG'!A293,'Area-Official '!A293)</f>
        <v>1</v>
      </c>
    </row>
    <row r="294" customFormat="false" ht="12.75" hidden="false" customHeight="false" outlineLevel="0" collapsed="false">
      <c r="A294" s="325" t="s">
        <v>478</v>
      </c>
      <c r="B294" s="370"/>
      <c r="C294" s="370"/>
      <c r="D294" s="370"/>
      <c r="E294" s="370"/>
      <c r="F294" s="368"/>
      <c r="G294" s="325" t="n">
        <v>53.75</v>
      </c>
      <c r="H294" s="325" t="n">
        <v>9.75</v>
      </c>
      <c r="I294" s="369" t="s">
        <v>467</v>
      </c>
      <c r="K294" s="0" t="b">
        <f aca="false">EXACT('Area-WG'!A294,'Area-Official '!A294)</f>
        <v>1</v>
      </c>
    </row>
    <row r="295" customFormat="false" ht="12.75" hidden="false" customHeight="false" outlineLevel="0" collapsed="false">
      <c r="A295" s="325" t="s">
        <v>479</v>
      </c>
      <c r="B295" s="370"/>
      <c r="C295" s="370"/>
      <c r="D295" s="370"/>
      <c r="E295" s="370"/>
      <c r="F295" s="368"/>
      <c r="G295" s="325" t="n">
        <v>53.75</v>
      </c>
      <c r="H295" s="325" t="n">
        <v>10.75</v>
      </c>
      <c r="I295" s="369" t="s">
        <v>480</v>
      </c>
      <c r="K295" s="0" t="b">
        <f aca="false">EXACT('Area-WG'!A295,'Area-Official '!A295)</f>
        <v>1</v>
      </c>
    </row>
    <row r="296" customFormat="false" ht="12.75" hidden="false" customHeight="false" outlineLevel="0" collapsed="false">
      <c r="A296" s="325" t="s">
        <v>481</v>
      </c>
      <c r="B296" s="370"/>
      <c r="C296" s="370"/>
      <c r="D296" s="370"/>
      <c r="E296" s="370"/>
      <c r="F296" s="368"/>
      <c r="G296" s="325" t="n">
        <v>53.75</v>
      </c>
      <c r="H296" s="325" t="n">
        <v>11.75</v>
      </c>
      <c r="I296" s="369" t="s">
        <v>480</v>
      </c>
      <c r="K296" s="0" t="b">
        <f aca="false">EXACT('Area-WG'!A296,'Area-Official '!A296)</f>
        <v>1</v>
      </c>
    </row>
    <row r="297" customFormat="false" ht="12.75" hidden="false" customHeight="false" outlineLevel="0" collapsed="false">
      <c r="A297" s="325" t="s">
        <v>482</v>
      </c>
      <c r="B297" s="370"/>
      <c r="C297" s="370"/>
      <c r="D297" s="370"/>
      <c r="E297" s="370"/>
      <c r="F297" s="368"/>
      <c r="G297" s="325" t="n">
        <v>53.75</v>
      </c>
      <c r="H297" s="325" t="n">
        <v>12.75</v>
      </c>
      <c r="I297" s="369" t="s">
        <v>483</v>
      </c>
      <c r="K297" s="0" t="b">
        <f aca="false">EXACT('Area-WG'!A297,'Area-Official '!A297)</f>
        <v>1</v>
      </c>
    </row>
    <row r="298" customFormat="false" ht="12.75" hidden="false" customHeight="false" outlineLevel="0" collapsed="false">
      <c r="A298" s="325" t="s">
        <v>484</v>
      </c>
      <c r="B298" s="370"/>
      <c r="C298" s="370"/>
      <c r="D298" s="370"/>
      <c r="E298" s="370"/>
      <c r="F298" s="368"/>
      <c r="G298" s="325" t="n">
        <v>53.75</v>
      </c>
      <c r="H298" s="325" t="n">
        <v>13.75</v>
      </c>
      <c r="I298" s="369" t="s">
        <v>483</v>
      </c>
      <c r="K298" s="0" t="b">
        <f aca="false">EXACT('Area-WG'!A298,'Area-Official '!A298)</f>
        <v>1</v>
      </c>
    </row>
    <row r="299" customFormat="false" ht="12.75" hidden="false" customHeight="false" outlineLevel="0" collapsed="false">
      <c r="A299" s="325" t="s">
        <v>485</v>
      </c>
      <c r="B299" s="370"/>
      <c r="C299" s="370"/>
      <c r="D299" s="370"/>
      <c r="E299" s="370"/>
      <c r="F299" s="368"/>
      <c r="G299" s="325" t="n">
        <v>53.75</v>
      </c>
      <c r="H299" s="325" t="n">
        <v>14.75</v>
      </c>
      <c r="I299" s="369" t="s">
        <v>483</v>
      </c>
      <c r="K299" s="0" t="b">
        <f aca="false">EXACT('Area-WG'!A299,'Area-Official '!A299)</f>
        <v>1</v>
      </c>
    </row>
    <row r="300" customFormat="false" ht="12.75" hidden="false" customHeight="false" outlineLevel="0" collapsed="false">
      <c r="A300" s="325" t="s">
        <v>486</v>
      </c>
      <c r="B300" s="370"/>
      <c r="C300" s="370"/>
      <c r="D300" s="370"/>
      <c r="E300" s="370"/>
      <c r="F300" s="368"/>
      <c r="G300" s="325" t="n">
        <v>54.25</v>
      </c>
      <c r="H300" s="325" t="n">
        <v>-17.25</v>
      </c>
      <c r="I300" s="369" t="s">
        <v>392</v>
      </c>
      <c r="K300" s="0" t="b">
        <f aca="false">EXACT('Area-WG'!A300,'Area-Official '!A300)</f>
        <v>1</v>
      </c>
    </row>
    <row r="301" customFormat="false" ht="12.75" hidden="false" customHeight="false" outlineLevel="0" collapsed="false">
      <c r="A301" s="325" t="s">
        <v>487</v>
      </c>
      <c r="B301" s="370"/>
      <c r="C301" s="370"/>
      <c r="D301" s="370"/>
      <c r="E301" s="370"/>
      <c r="F301" s="368"/>
      <c r="G301" s="325" t="n">
        <v>54.25</v>
      </c>
      <c r="H301" s="325" t="n">
        <v>-16.25</v>
      </c>
      <c r="I301" s="369" t="s">
        <v>392</v>
      </c>
      <c r="K301" s="0" t="b">
        <f aca="false">EXACT('Area-WG'!A301,'Area-Official '!A301)</f>
        <v>1</v>
      </c>
    </row>
    <row r="302" customFormat="false" ht="12.75" hidden="false" customHeight="false" outlineLevel="0" collapsed="false">
      <c r="A302" s="325" t="s">
        <v>488</v>
      </c>
      <c r="B302" s="370"/>
      <c r="C302" s="370"/>
      <c r="D302" s="370"/>
      <c r="E302" s="370"/>
      <c r="F302" s="368"/>
      <c r="G302" s="325" t="n">
        <v>54.25</v>
      </c>
      <c r="H302" s="325" t="n">
        <v>-15.25</v>
      </c>
      <c r="I302" s="369" t="s">
        <v>392</v>
      </c>
      <c r="K302" s="0" t="b">
        <f aca="false">EXACT('Area-WG'!A302,'Area-Official '!A302)</f>
        <v>1</v>
      </c>
    </row>
    <row r="303" customFormat="false" ht="12.75" hidden="false" customHeight="false" outlineLevel="0" collapsed="false">
      <c r="A303" s="325" t="s">
        <v>489</v>
      </c>
      <c r="B303" s="370"/>
      <c r="C303" s="370"/>
      <c r="D303" s="370"/>
      <c r="E303" s="370"/>
      <c r="F303" s="368"/>
      <c r="G303" s="325" t="n">
        <v>54.25</v>
      </c>
      <c r="H303" s="325" t="n">
        <v>-14.25</v>
      </c>
      <c r="I303" s="369" t="s">
        <v>392</v>
      </c>
      <c r="K303" s="0" t="b">
        <f aca="false">EXACT('Area-WG'!A303,'Area-Official '!A303)</f>
        <v>1</v>
      </c>
    </row>
    <row r="304" customFormat="false" ht="12.75" hidden="false" customHeight="false" outlineLevel="0" collapsed="false">
      <c r="A304" s="325" t="s">
        <v>490</v>
      </c>
      <c r="B304" s="370"/>
      <c r="C304" s="370"/>
      <c r="D304" s="370"/>
      <c r="E304" s="370"/>
      <c r="F304" s="368"/>
      <c r="G304" s="325" t="n">
        <v>54.25</v>
      </c>
      <c r="H304" s="325" t="n">
        <v>-13.25</v>
      </c>
      <c r="I304" s="369" t="s">
        <v>392</v>
      </c>
      <c r="K304" s="0" t="b">
        <f aca="false">EXACT('Area-WG'!A304,'Area-Official '!A304)</f>
        <v>1</v>
      </c>
    </row>
    <row r="305" customFormat="false" ht="12.75" hidden="false" customHeight="false" outlineLevel="0" collapsed="false">
      <c r="A305" s="325" t="s">
        <v>491</v>
      </c>
      <c r="B305" s="370"/>
      <c r="C305" s="370"/>
      <c r="D305" s="370"/>
      <c r="E305" s="370"/>
      <c r="F305" s="368"/>
      <c r="G305" s="325" t="n">
        <v>54.25</v>
      </c>
      <c r="H305" s="325" t="n">
        <v>-12.25</v>
      </c>
      <c r="I305" s="369" t="s">
        <v>392</v>
      </c>
      <c r="K305" s="0" t="b">
        <f aca="false">EXACT('Area-WG'!A305,'Area-Official '!A305)</f>
        <v>1</v>
      </c>
    </row>
    <row r="306" customFormat="false" ht="12.75" hidden="false" customHeight="false" outlineLevel="0" collapsed="false">
      <c r="A306" s="325" t="s">
        <v>492</v>
      </c>
      <c r="B306" s="370"/>
      <c r="C306" s="370"/>
      <c r="D306" s="370"/>
      <c r="E306" s="370"/>
      <c r="F306" s="368"/>
      <c r="G306" s="325" t="n">
        <v>54.25</v>
      </c>
      <c r="H306" s="325" t="n">
        <v>-11.25</v>
      </c>
      <c r="I306" s="369" t="s">
        <v>399</v>
      </c>
      <c r="K306" s="0" t="b">
        <f aca="false">EXACT('Area-WG'!A306,'Area-Official '!A306)</f>
        <v>1</v>
      </c>
    </row>
    <row r="307" customFormat="false" ht="12.75" hidden="false" customHeight="false" outlineLevel="0" collapsed="false">
      <c r="A307" s="325" t="s">
        <v>493</v>
      </c>
      <c r="B307" s="370"/>
      <c r="C307" s="370"/>
      <c r="D307" s="370"/>
      <c r="E307" s="370"/>
      <c r="F307" s="368"/>
      <c r="G307" s="325" t="n">
        <v>54.25</v>
      </c>
      <c r="H307" s="325" t="n">
        <v>-10.25</v>
      </c>
      <c r="I307" s="369" t="s">
        <v>399</v>
      </c>
      <c r="K307" s="0" t="b">
        <f aca="false">EXACT('Area-WG'!A307,'Area-Official '!A307)</f>
        <v>1</v>
      </c>
    </row>
    <row r="308" customFormat="false" ht="12.75" hidden="false" customHeight="false" outlineLevel="0" collapsed="false">
      <c r="A308" s="325" t="s">
        <v>494</v>
      </c>
      <c r="B308" s="370"/>
      <c r="C308" s="370"/>
      <c r="D308" s="370"/>
      <c r="E308" s="370"/>
      <c r="F308" s="368"/>
      <c r="G308" s="325" t="n">
        <v>54.25</v>
      </c>
      <c r="H308" s="325" t="n">
        <v>-9.25</v>
      </c>
      <c r="I308" s="369" t="s">
        <v>399</v>
      </c>
      <c r="K308" s="0" t="b">
        <f aca="false">EXACT('Area-WG'!A308,'Area-Official '!A308)</f>
        <v>1</v>
      </c>
    </row>
    <row r="309" customFormat="false" ht="12.75" hidden="false" customHeight="false" outlineLevel="0" collapsed="false">
      <c r="A309" s="325" t="s">
        <v>495</v>
      </c>
      <c r="B309" s="370"/>
      <c r="C309" s="370"/>
      <c r="D309" s="370"/>
      <c r="E309" s="370"/>
      <c r="F309" s="368"/>
      <c r="G309" s="325" t="n">
        <v>54.25</v>
      </c>
      <c r="H309" s="325" t="n">
        <v>-8.25</v>
      </c>
      <c r="I309" s="369" t="s">
        <v>399</v>
      </c>
      <c r="K309" s="0" t="b">
        <f aca="false">EXACT('Area-WG'!A309,'Area-Official '!A309)</f>
        <v>1</v>
      </c>
    </row>
    <row r="310" customFormat="false" ht="12.75" hidden="false" customHeight="false" outlineLevel="0" collapsed="false">
      <c r="A310" s="325" t="s">
        <v>496</v>
      </c>
      <c r="B310" s="370"/>
      <c r="C310" s="370"/>
      <c r="D310" s="370"/>
      <c r="E310" s="370"/>
      <c r="F310" s="368"/>
      <c r="G310" s="325" t="n">
        <v>54.25</v>
      </c>
      <c r="H310" s="325" t="n">
        <v>-7.25</v>
      </c>
      <c r="I310" s="369" t="s">
        <v>399</v>
      </c>
      <c r="K310" s="0" t="b">
        <f aca="false">EXACT('Area-WG'!A310,'Area-Official '!A310)</f>
        <v>1</v>
      </c>
    </row>
    <row r="311" customFormat="false" ht="12.75" hidden="false" customHeight="false" outlineLevel="0" collapsed="false">
      <c r="A311" s="325" t="s">
        <v>497</v>
      </c>
      <c r="B311" s="370"/>
      <c r="C311" s="370"/>
      <c r="D311" s="370"/>
      <c r="E311" s="370"/>
      <c r="F311" s="368"/>
      <c r="G311" s="325" t="n">
        <v>54.25</v>
      </c>
      <c r="H311" s="325" t="n">
        <v>-6.25</v>
      </c>
      <c r="I311" s="369" t="s">
        <v>405</v>
      </c>
      <c r="K311" s="0" t="b">
        <f aca="false">EXACT('Area-WG'!A311,'Area-Official '!A311)</f>
        <v>1</v>
      </c>
    </row>
    <row r="312" customFormat="false" ht="12.75" hidden="false" customHeight="false" outlineLevel="0" collapsed="false">
      <c r="A312" s="325" t="s">
        <v>498</v>
      </c>
      <c r="B312" s="370"/>
      <c r="C312" s="370"/>
      <c r="D312" s="370"/>
      <c r="E312" s="370"/>
      <c r="F312" s="368"/>
      <c r="G312" s="325" t="n">
        <v>54.25</v>
      </c>
      <c r="H312" s="325" t="n">
        <v>-5.25</v>
      </c>
      <c r="I312" s="369" t="s">
        <v>405</v>
      </c>
      <c r="K312" s="0" t="b">
        <f aca="false">EXACT('Area-WG'!A312,'Area-Official '!A312)</f>
        <v>1</v>
      </c>
    </row>
    <row r="313" customFormat="false" ht="12.75" hidden="false" customHeight="false" outlineLevel="0" collapsed="false">
      <c r="A313" s="325" t="s">
        <v>499</v>
      </c>
      <c r="B313" s="370"/>
      <c r="C313" s="370"/>
      <c r="D313" s="370"/>
      <c r="E313" s="370"/>
      <c r="F313" s="368"/>
      <c r="G313" s="325" t="n">
        <v>54.25</v>
      </c>
      <c r="H313" s="325" t="n">
        <v>-4.25</v>
      </c>
      <c r="I313" s="369" t="s">
        <v>405</v>
      </c>
      <c r="K313" s="0" t="b">
        <f aca="false">EXACT('Area-WG'!A313,'Area-Official '!A313)</f>
        <v>1</v>
      </c>
    </row>
    <row r="314" customFormat="false" ht="12.75" hidden="false" customHeight="false" outlineLevel="0" collapsed="false">
      <c r="A314" s="325" t="s">
        <v>500</v>
      </c>
      <c r="B314" s="370"/>
      <c r="C314" s="370"/>
      <c r="D314" s="370"/>
      <c r="E314" s="370"/>
      <c r="F314" s="368"/>
      <c r="G314" s="325" t="n">
        <v>54.25</v>
      </c>
      <c r="H314" s="325" t="n">
        <v>-3.25</v>
      </c>
      <c r="I314" s="369" t="s">
        <v>405</v>
      </c>
      <c r="K314" s="0" t="b">
        <f aca="false">EXACT('Area-WG'!A314,'Area-Official '!A314)</f>
        <v>1</v>
      </c>
    </row>
    <row r="315" customFormat="false" ht="12.75" hidden="false" customHeight="false" outlineLevel="0" collapsed="false">
      <c r="A315" s="325" t="s">
        <v>501</v>
      </c>
      <c r="B315" s="370"/>
      <c r="C315" s="370"/>
      <c r="D315" s="370"/>
      <c r="E315" s="370"/>
      <c r="F315" s="368"/>
      <c r="G315" s="325" t="n">
        <v>54.25</v>
      </c>
      <c r="H315" s="325" t="n">
        <v>-2.25</v>
      </c>
      <c r="I315" s="369" t="s">
        <v>405</v>
      </c>
      <c r="K315" s="0" t="b">
        <f aca="false">EXACT('Area-WG'!A315,'Area-Official '!A315)</f>
        <v>1</v>
      </c>
    </row>
    <row r="316" customFormat="false" ht="12.75" hidden="false" customHeight="false" outlineLevel="0" collapsed="false">
      <c r="A316" s="325" t="s">
        <v>502</v>
      </c>
      <c r="B316" s="370"/>
      <c r="C316" s="370"/>
      <c r="D316" s="370"/>
      <c r="E316" s="370"/>
      <c r="F316" s="368"/>
      <c r="G316" s="325" t="n">
        <v>54.25</v>
      </c>
      <c r="H316" s="325" t="n">
        <v>-1.25</v>
      </c>
      <c r="I316" s="369" t="s">
        <v>467</v>
      </c>
      <c r="K316" s="0" t="b">
        <f aca="false">EXACT('Area-WG'!A316,'Area-Official '!A316)</f>
        <v>1</v>
      </c>
    </row>
    <row r="317" customFormat="false" ht="12.75" hidden="false" customHeight="false" outlineLevel="0" collapsed="false">
      <c r="A317" s="325" t="s">
        <v>503</v>
      </c>
      <c r="B317" s="370"/>
      <c r="C317" s="370"/>
      <c r="D317" s="370"/>
      <c r="E317" s="370"/>
      <c r="F317" s="368"/>
      <c r="G317" s="325" t="n">
        <v>54.25</v>
      </c>
      <c r="H317" s="325" t="n">
        <v>-0.25</v>
      </c>
      <c r="I317" s="369" t="s">
        <v>467</v>
      </c>
      <c r="K317" s="0" t="b">
        <f aca="false">EXACT('Area-WG'!A317,'Area-Official '!A317)</f>
        <v>1</v>
      </c>
    </row>
    <row r="318" customFormat="false" ht="12.75" hidden="false" customHeight="false" outlineLevel="0" collapsed="false">
      <c r="A318" s="325" t="s">
        <v>504</v>
      </c>
      <c r="B318" s="370"/>
      <c r="C318" s="370"/>
      <c r="D318" s="370"/>
      <c r="E318" s="370"/>
      <c r="F318" s="368"/>
      <c r="G318" s="325" t="n">
        <v>54.25</v>
      </c>
      <c r="H318" s="325" t="n">
        <v>0.75</v>
      </c>
      <c r="I318" s="369" t="s">
        <v>467</v>
      </c>
      <c r="K318" s="0" t="b">
        <f aca="false">EXACT('Area-WG'!A318,'Area-Official '!A318)</f>
        <v>1</v>
      </c>
    </row>
    <row r="319" customFormat="false" ht="12.75" hidden="false" customHeight="false" outlineLevel="0" collapsed="false">
      <c r="A319" s="325" t="s">
        <v>505</v>
      </c>
      <c r="B319" s="370"/>
      <c r="C319" s="370"/>
      <c r="D319" s="370"/>
      <c r="E319" s="370"/>
      <c r="F319" s="368"/>
      <c r="G319" s="325" t="n">
        <v>54.25</v>
      </c>
      <c r="H319" s="325" t="n">
        <v>1.75</v>
      </c>
      <c r="I319" s="369" t="s">
        <v>467</v>
      </c>
      <c r="K319" s="0" t="b">
        <f aca="false">EXACT('Area-WG'!A319,'Area-Official '!A319)</f>
        <v>1</v>
      </c>
    </row>
    <row r="320" customFormat="false" ht="12.75" hidden="false" customHeight="false" outlineLevel="0" collapsed="false">
      <c r="A320" s="325" t="s">
        <v>506</v>
      </c>
      <c r="B320" s="370"/>
      <c r="C320" s="370"/>
      <c r="D320" s="370"/>
      <c r="E320" s="370"/>
      <c r="F320" s="368"/>
      <c r="G320" s="325" t="n">
        <v>54.25</v>
      </c>
      <c r="H320" s="325" t="n">
        <v>2.75</v>
      </c>
      <c r="I320" s="369" t="s">
        <v>467</v>
      </c>
      <c r="K320" s="0" t="b">
        <f aca="false">EXACT('Area-WG'!A320,'Area-Official '!A320)</f>
        <v>1</v>
      </c>
    </row>
    <row r="321" customFormat="false" ht="12.75" hidden="false" customHeight="false" outlineLevel="0" collapsed="false">
      <c r="A321" s="325" t="s">
        <v>507</v>
      </c>
      <c r="B321" s="370"/>
      <c r="C321" s="370"/>
      <c r="D321" s="370"/>
      <c r="E321" s="370"/>
      <c r="F321" s="368"/>
      <c r="G321" s="325" t="n">
        <v>54.25</v>
      </c>
      <c r="H321" s="325" t="n">
        <v>3.75</v>
      </c>
      <c r="I321" s="369" t="s">
        <v>467</v>
      </c>
      <c r="K321" s="0" t="b">
        <f aca="false">EXACT('Area-WG'!A321,'Area-Official '!A321)</f>
        <v>1</v>
      </c>
    </row>
    <row r="322" customFormat="false" ht="12.75" hidden="false" customHeight="false" outlineLevel="0" collapsed="false">
      <c r="A322" s="325" t="s">
        <v>508</v>
      </c>
      <c r="B322" s="370"/>
      <c r="C322" s="370"/>
      <c r="D322" s="370"/>
      <c r="E322" s="370"/>
      <c r="F322" s="368"/>
      <c r="G322" s="325" t="n">
        <v>54.25</v>
      </c>
      <c r="H322" s="325" t="n">
        <v>4.75</v>
      </c>
      <c r="I322" s="369" t="s">
        <v>467</v>
      </c>
      <c r="K322" s="0" t="b">
        <f aca="false">EXACT('Area-WG'!A322,'Area-Official '!A322)</f>
        <v>1</v>
      </c>
    </row>
    <row r="323" customFormat="false" ht="12.75" hidden="false" customHeight="false" outlineLevel="0" collapsed="false">
      <c r="A323" s="325" t="s">
        <v>509</v>
      </c>
      <c r="B323" s="370"/>
      <c r="C323" s="370"/>
      <c r="D323" s="370"/>
      <c r="E323" s="370"/>
      <c r="F323" s="368"/>
      <c r="G323" s="325" t="n">
        <v>54.25</v>
      </c>
      <c r="H323" s="325" t="n">
        <v>5.75</v>
      </c>
      <c r="I323" s="369" t="s">
        <v>467</v>
      </c>
      <c r="K323" s="0" t="b">
        <f aca="false">EXACT('Area-WG'!A323,'Area-Official '!A323)</f>
        <v>1</v>
      </c>
    </row>
    <row r="324" customFormat="false" ht="12.75" hidden="false" customHeight="false" outlineLevel="0" collapsed="false">
      <c r="A324" s="325" t="s">
        <v>510</v>
      </c>
      <c r="B324" s="370"/>
      <c r="C324" s="370"/>
      <c r="D324" s="370"/>
      <c r="E324" s="370"/>
      <c r="F324" s="368"/>
      <c r="G324" s="325" t="n">
        <v>54.25</v>
      </c>
      <c r="H324" s="325" t="n">
        <v>6.75</v>
      </c>
      <c r="I324" s="369" t="s">
        <v>467</v>
      </c>
      <c r="K324" s="0" t="b">
        <f aca="false">EXACT('Area-WG'!A324,'Area-Official '!A324)</f>
        <v>1</v>
      </c>
    </row>
    <row r="325" customFormat="false" ht="12.75" hidden="false" customHeight="false" outlineLevel="0" collapsed="false">
      <c r="A325" s="325" t="s">
        <v>511</v>
      </c>
      <c r="B325" s="370"/>
      <c r="C325" s="370"/>
      <c r="D325" s="370"/>
      <c r="E325" s="370"/>
      <c r="F325" s="368"/>
      <c r="G325" s="325" t="n">
        <v>54.25</v>
      </c>
      <c r="H325" s="325" t="n">
        <v>7.75</v>
      </c>
      <c r="I325" s="369" t="s">
        <v>467</v>
      </c>
      <c r="K325" s="0" t="b">
        <f aca="false">EXACT('Area-WG'!A325,'Area-Official '!A325)</f>
        <v>1</v>
      </c>
    </row>
    <row r="326" customFormat="false" ht="12.75" hidden="false" customHeight="false" outlineLevel="0" collapsed="false">
      <c r="A326" s="325" t="s">
        <v>512</v>
      </c>
      <c r="B326" s="370"/>
      <c r="C326" s="370"/>
      <c r="D326" s="370"/>
      <c r="E326" s="370"/>
      <c r="F326" s="368"/>
      <c r="G326" s="325" t="n">
        <v>54.25</v>
      </c>
      <c r="H326" s="325" t="n">
        <v>8.75</v>
      </c>
      <c r="I326" s="369" t="s">
        <v>467</v>
      </c>
      <c r="K326" s="0" t="b">
        <f aca="false">EXACT('Area-WG'!A326,'Area-Official '!A326)</f>
        <v>1</v>
      </c>
    </row>
    <row r="327" customFormat="false" ht="12.75" hidden="false" customHeight="false" outlineLevel="0" collapsed="false">
      <c r="A327" s="325" t="s">
        <v>513</v>
      </c>
      <c r="B327" s="370"/>
      <c r="C327" s="370"/>
      <c r="D327" s="370"/>
      <c r="E327" s="370"/>
      <c r="F327" s="368"/>
      <c r="G327" s="325" t="n">
        <v>54.25</v>
      </c>
      <c r="H327" s="325" t="n">
        <v>9.75</v>
      </c>
      <c r="I327" s="369" t="s">
        <v>467</v>
      </c>
      <c r="K327" s="0" t="b">
        <f aca="false">EXACT('Area-WG'!A327,'Area-Official '!A327)</f>
        <v>1</v>
      </c>
    </row>
    <row r="328" customFormat="false" ht="12.75" hidden="false" customHeight="false" outlineLevel="0" collapsed="false">
      <c r="A328" s="325" t="s">
        <v>514</v>
      </c>
      <c r="B328" s="370"/>
      <c r="C328" s="370"/>
      <c r="D328" s="370"/>
      <c r="E328" s="370"/>
      <c r="F328" s="368"/>
      <c r="G328" s="325" t="n">
        <v>54.25</v>
      </c>
      <c r="H328" s="325" t="n">
        <v>10.75</v>
      </c>
      <c r="I328" s="369" t="s">
        <v>480</v>
      </c>
      <c r="K328" s="0" t="b">
        <f aca="false">EXACT('Area-WG'!A328,'Area-Official '!A328)</f>
        <v>1</v>
      </c>
    </row>
    <row r="329" customFormat="false" ht="12.75" hidden="false" customHeight="false" outlineLevel="0" collapsed="false">
      <c r="A329" s="325" t="s">
        <v>515</v>
      </c>
      <c r="B329" s="370"/>
      <c r="C329" s="370"/>
      <c r="D329" s="370"/>
      <c r="E329" s="370"/>
      <c r="F329" s="368"/>
      <c r="G329" s="325" t="n">
        <v>54.25</v>
      </c>
      <c r="H329" s="325" t="n">
        <v>11.75</v>
      </c>
      <c r="I329" s="369" t="s">
        <v>480</v>
      </c>
      <c r="K329" s="0" t="b">
        <f aca="false">EXACT('Area-WG'!A329,'Area-Official '!A329)</f>
        <v>1</v>
      </c>
    </row>
    <row r="330" customFormat="false" ht="12.75" hidden="false" customHeight="false" outlineLevel="0" collapsed="false">
      <c r="A330" s="325" t="s">
        <v>516</v>
      </c>
      <c r="B330" s="370"/>
      <c r="C330" s="370"/>
      <c r="D330" s="370"/>
      <c r="E330" s="370"/>
      <c r="F330" s="368"/>
      <c r="G330" s="325" t="n">
        <v>54.25</v>
      </c>
      <c r="H330" s="325" t="n">
        <v>12.75</v>
      </c>
      <c r="I330" s="369" t="s">
        <v>483</v>
      </c>
      <c r="K330" s="0" t="b">
        <f aca="false">EXACT('Area-WG'!A330,'Area-Official '!A330)</f>
        <v>1</v>
      </c>
    </row>
    <row r="331" customFormat="false" ht="12.75" hidden="false" customHeight="false" outlineLevel="0" collapsed="false">
      <c r="A331" s="325" t="s">
        <v>517</v>
      </c>
      <c r="B331" s="370"/>
      <c r="C331" s="370"/>
      <c r="D331" s="370"/>
      <c r="E331" s="370"/>
      <c r="F331" s="368"/>
      <c r="G331" s="325" t="n">
        <v>54.25</v>
      </c>
      <c r="H331" s="325" t="n">
        <v>13.75</v>
      </c>
      <c r="I331" s="369" t="s">
        <v>483</v>
      </c>
      <c r="K331" s="0" t="b">
        <f aca="false">EXACT('Area-WG'!A331,'Area-Official '!A331)</f>
        <v>1</v>
      </c>
    </row>
    <row r="332" customFormat="false" ht="12.75" hidden="false" customHeight="false" outlineLevel="0" collapsed="false">
      <c r="A332" s="325" t="s">
        <v>518</v>
      </c>
      <c r="B332" s="370"/>
      <c r="C332" s="370"/>
      <c r="D332" s="370"/>
      <c r="E332" s="370"/>
      <c r="F332" s="368"/>
      <c r="G332" s="325" t="n">
        <v>54.25</v>
      </c>
      <c r="H332" s="325" t="n">
        <v>14.75</v>
      </c>
      <c r="I332" s="369" t="s">
        <v>483</v>
      </c>
      <c r="K332" s="0" t="b">
        <f aca="false">EXACT('Area-WG'!A332,'Area-Official '!A332)</f>
        <v>1</v>
      </c>
    </row>
    <row r="333" customFormat="false" ht="12.75" hidden="false" customHeight="false" outlineLevel="0" collapsed="false">
      <c r="A333" s="325" t="s">
        <v>519</v>
      </c>
      <c r="B333" s="370"/>
      <c r="C333" s="370"/>
      <c r="D333" s="370"/>
      <c r="E333" s="370"/>
      <c r="F333" s="368"/>
      <c r="G333" s="325" t="n">
        <v>54.75</v>
      </c>
      <c r="H333" s="325" t="n">
        <v>-17.25</v>
      </c>
      <c r="I333" s="369" t="s">
        <v>520</v>
      </c>
      <c r="K333" s="0" t="b">
        <f aca="false">EXACT('Area-WG'!A333,'Area-Official '!A333)</f>
        <v>1</v>
      </c>
    </row>
    <row r="334" customFormat="false" ht="12.75" hidden="false" customHeight="false" outlineLevel="0" collapsed="false">
      <c r="A334" s="325" t="s">
        <v>521</v>
      </c>
      <c r="B334" s="370"/>
      <c r="C334" s="370"/>
      <c r="D334" s="370"/>
      <c r="E334" s="370"/>
      <c r="F334" s="368"/>
      <c r="G334" s="325" t="n">
        <v>54.75</v>
      </c>
      <c r="H334" s="325" t="n">
        <v>-16.25</v>
      </c>
      <c r="I334" s="369" t="s">
        <v>520</v>
      </c>
      <c r="K334" s="0" t="b">
        <f aca="false">EXACT('Area-WG'!A334,'Area-Official '!A334)</f>
        <v>1</v>
      </c>
    </row>
    <row r="335" customFormat="false" ht="12.75" hidden="false" customHeight="false" outlineLevel="0" collapsed="false">
      <c r="A335" s="325" t="s">
        <v>522</v>
      </c>
      <c r="B335" s="370"/>
      <c r="C335" s="370"/>
      <c r="D335" s="370"/>
      <c r="E335" s="370"/>
      <c r="F335" s="368"/>
      <c r="G335" s="325" t="n">
        <v>54.75</v>
      </c>
      <c r="H335" s="325" t="n">
        <v>-15.25</v>
      </c>
      <c r="I335" s="369" t="s">
        <v>520</v>
      </c>
      <c r="K335" s="0" t="b">
        <f aca="false">EXACT('Area-WG'!A335,'Area-Official '!A335)</f>
        <v>1</v>
      </c>
    </row>
    <row r="336" customFormat="false" ht="12.75" hidden="false" customHeight="false" outlineLevel="0" collapsed="false">
      <c r="A336" s="325" t="s">
        <v>523</v>
      </c>
      <c r="B336" s="370"/>
      <c r="C336" s="370"/>
      <c r="D336" s="370"/>
      <c r="E336" s="370"/>
      <c r="F336" s="368"/>
      <c r="G336" s="325" t="n">
        <v>54.75</v>
      </c>
      <c r="H336" s="325" t="n">
        <v>-14.25</v>
      </c>
      <c r="I336" s="369" t="s">
        <v>520</v>
      </c>
      <c r="K336" s="0" t="b">
        <f aca="false">EXACT('Area-WG'!A336,'Area-Official '!A336)</f>
        <v>1</v>
      </c>
    </row>
    <row r="337" customFormat="false" ht="12.75" hidden="false" customHeight="false" outlineLevel="0" collapsed="false">
      <c r="A337" s="325" t="s">
        <v>524</v>
      </c>
      <c r="B337" s="370"/>
      <c r="C337" s="370"/>
      <c r="D337" s="370"/>
      <c r="E337" s="370"/>
      <c r="F337" s="368"/>
      <c r="G337" s="325" t="n">
        <v>54.75</v>
      </c>
      <c r="H337" s="325" t="n">
        <v>-13.25</v>
      </c>
      <c r="I337" s="369" t="s">
        <v>520</v>
      </c>
      <c r="K337" s="0" t="b">
        <f aca="false">EXACT('Area-WG'!A337,'Area-Official '!A337)</f>
        <v>1</v>
      </c>
    </row>
    <row r="338" customFormat="false" ht="12.75" hidden="false" customHeight="false" outlineLevel="0" collapsed="false">
      <c r="A338" s="325" t="s">
        <v>525</v>
      </c>
      <c r="B338" s="370"/>
      <c r="C338" s="370"/>
      <c r="D338" s="370"/>
      <c r="E338" s="370"/>
      <c r="F338" s="368"/>
      <c r="G338" s="325" t="n">
        <v>54.75</v>
      </c>
      <c r="H338" s="325" t="n">
        <v>-12.25</v>
      </c>
      <c r="I338" s="369" t="s">
        <v>520</v>
      </c>
      <c r="K338" s="0" t="b">
        <f aca="false">EXACT('Area-WG'!A338,'Area-Official '!A338)</f>
        <v>1</v>
      </c>
    </row>
    <row r="339" customFormat="false" ht="12.75" hidden="false" customHeight="false" outlineLevel="0" collapsed="false">
      <c r="A339" s="325" t="s">
        <v>526</v>
      </c>
      <c r="B339" s="370"/>
      <c r="C339" s="370"/>
      <c r="D339" s="370"/>
      <c r="E339" s="370"/>
      <c r="F339" s="368"/>
      <c r="G339" s="325" t="n">
        <v>54.75</v>
      </c>
      <c r="H339" s="325" t="n">
        <v>-11.25</v>
      </c>
      <c r="I339" s="369" t="s">
        <v>527</v>
      </c>
      <c r="K339" s="0" t="b">
        <f aca="false">EXACT('Area-WG'!A339,'Area-Official '!A339)</f>
        <v>1</v>
      </c>
    </row>
    <row r="340" customFormat="false" ht="12.75" hidden="false" customHeight="false" outlineLevel="0" collapsed="false">
      <c r="A340" s="325" t="s">
        <v>528</v>
      </c>
      <c r="B340" s="370"/>
      <c r="C340" s="370"/>
      <c r="D340" s="370"/>
      <c r="E340" s="370"/>
      <c r="F340" s="368"/>
      <c r="G340" s="325" t="n">
        <v>54.75</v>
      </c>
      <c r="H340" s="325" t="n">
        <v>-10.25</v>
      </c>
      <c r="I340" s="369" t="s">
        <v>527</v>
      </c>
      <c r="K340" s="0" t="b">
        <f aca="false">EXACT('Area-WG'!A340,'Area-Official '!A340)</f>
        <v>1</v>
      </c>
    </row>
    <row r="341" customFormat="false" ht="12.75" hidden="false" customHeight="false" outlineLevel="0" collapsed="false">
      <c r="A341" s="325" t="s">
        <v>529</v>
      </c>
      <c r="B341" s="370"/>
      <c r="C341" s="370"/>
      <c r="D341" s="370"/>
      <c r="E341" s="370"/>
      <c r="F341" s="368"/>
      <c r="G341" s="325" t="n">
        <v>54.75</v>
      </c>
      <c r="H341" s="325" t="n">
        <v>-9.25</v>
      </c>
      <c r="I341" s="369" t="s">
        <v>527</v>
      </c>
      <c r="K341" s="0" t="b">
        <f aca="false">EXACT('Area-WG'!A341,'Area-Official '!A341)</f>
        <v>1</v>
      </c>
    </row>
    <row r="342" customFormat="false" ht="12.75" hidden="false" customHeight="false" outlineLevel="0" collapsed="false">
      <c r="A342" s="325" t="s">
        <v>530</v>
      </c>
      <c r="B342" s="370"/>
      <c r="C342" s="370"/>
      <c r="D342" s="370"/>
      <c r="E342" s="370"/>
      <c r="F342" s="368"/>
      <c r="G342" s="325" t="n">
        <v>54.75</v>
      </c>
      <c r="H342" s="325" t="n">
        <v>-8.25</v>
      </c>
      <c r="I342" s="369" t="s">
        <v>527</v>
      </c>
      <c r="K342" s="0" t="b">
        <f aca="false">EXACT('Area-WG'!A342,'Area-Official '!A342)</f>
        <v>1</v>
      </c>
    </row>
    <row r="343" customFormat="false" ht="12.75" hidden="false" customHeight="false" outlineLevel="0" collapsed="false">
      <c r="A343" s="325" t="s">
        <v>531</v>
      </c>
      <c r="B343" s="370"/>
      <c r="C343" s="370"/>
      <c r="D343" s="370"/>
      <c r="E343" s="370"/>
      <c r="F343" s="368"/>
      <c r="G343" s="325" t="n">
        <v>54.75</v>
      </c>
      <c r="H343" s="325" t="n">
        <v>-7.25</v>
      </c>
      <c r="I343" s="369" t="s">
        <v>527</v>
      </c>
      <c r="K343" s="0" t="b">
        <f aca="false">EXACT('Area-WG'!A343,'Area-Official '!A343)</f>
        <v>1</v>
      </c>
    </row>
    <row r="344" customFormat="false" ht="12.75" hidden="false" customHeight="false" outlineLevel="0" collapsed="false">
      <c r="A344" s="325" t="s">
        <v>532</v>
      </c>
      <c r="B344" s="370"/>
      <c r="C344" s="370"/>
      <c r="D344" s="370"/>
      <c r="E344" s="370"/>
      <c r="F344" s="368"/>
      <c r="G344" s="325" t="n">
        <v>54.75</v>
      </c>
      <c r="H344" s="325" t="n">
        <v>-6.25</v>
      </c>
      <c r="I344" s="369" t="s">
        <v>405</v>
      </c>
      <c r="K344" s="0" t="b">
        <f aca="false">EXACT('Area-WG'!A344,'Area-Official '!A344)</f>
        <v>1</v>
      </c>
    </row>
    <row r="345" customFormat="false" ht="12.75" hidden="false" customHeight="false" outlineLevel="0" collapsed="false">
      <c r="A345" s="325" t="s">
        <v>533</v>
      </c>
      <c r="B345" s="370"/>
      <c r="C345" s="370"/>
      <c r="D345" s="370"/>
      <c r="E345" s="370"/>
      <c r="F345" s="368"/>
      <c r="G345" s="325" t="n">
        <v>54.75</v>
      </c>
      <c r="H345" s="325" t="n">
        <v>-5.25</v>
      </c>
      <c r="I345" s="369" t="s">
        <v>405</v>
      </c>
      <c r="K345" s="0" t="b">
        <f aca="false">EXACT('Area-WG'!A345,'Area-Official '!A345)</f>
        <v>1</v>
      </c>
    </row>
    <row r="346" customFormat="false" ht="12.75" hidden="false" customHeight="false" outlineLevel="0" collapsed="false">
      <c r="A346" s="325" t="s">
        <v>534</v>
      </c>
      <c r="B346" s="370"/>
      <c r="C346" s="370"/>
      <c r="D346" s="370"/>
      <c r="E346" s="370"/>
      <c r="F346" s="368"/>
      <c r="G346" s="325" t="n">
        <v>54.75</v>
      </c>
      <c r="H346" s="325" t="n">
        <v>-4.25</v>
      </c>
      <c r="I346" s="369" t="s">
        <v>405</v>
      </c>
      <c r="K346" s="0" t="b">
        <f aca="false">EXACT('Area-WG'!A346,'Area-Official '!A346)</f>
        <v>1</v>
      </c>
    </row>
    <row r="347" customFormat="false" ht="12.75" hidden="false" customHeight="false" outlineLevel="0" collapsed="false">
      <c r="A347" s="325" t="s">
        <v>535</v>
      </c>
      <c r="B347" s="370"/>
      <c r="C347" s="370"/>
      <c r="D347" s="370"/>
      <c r="E347" s="370"/>
      <c r="F347" s="368"/>
      <c r="G347" s="325" t="n">
        <v>54.75</v>
      </c>
      <c r="H347" s="325" t="n">
        <v>-3.25</v>
      </c>
      <c r="I347" s="369" t="s">
        <v>405</v>
      </c>
      <c r="K347" s="0" t="b">
        <f aca="false">EXACT('Area-WG'!A347,'Area-Official '!A347)</f>
        <v>1</v>
      </c>
    </row>
    <row r="348" customFormat="false" ht="12.75" hidden="false" customHeight="false" outlineLevel="0" collapsed="false">
      <c r="A348" s="325" t="s">
        <v>536</v>
      </c>
      <c r="B348" s="370"/>
      <c r="C348" s="370"/>
      <c r="D348" s="370"/>
      <c r="E348" s="370"/>
      <c r="F348" s="368"/>
      <c r="G348" s="325" t="n">
        <v>54.75</v>
      </c>
      <c r="H348" s="325" t="n">
        <v>-2.25</v>
      </c>
      <c r="I348" s="369" t="s">
        <v>405</v>
      </c>
      <c r="K348" s="0" t="b">
        <f aca="false">EXACT('Area-WG'!A348,'Area-Official '!A348)</f>
        <v>1</v>
      </c>
    </row>
    <row r="349" customFormat="false" ht="12.75" hidden="false" customHeight="false" outlineLevel="0" collapsed="false">
      <c r="A349" s="325" t="s">
        <v>537</v>
      </c>
      <c r="B349" s="370"/>
      <c r="C349" s="370"/>
      <c r="D349" s="370"/>
      <c r="E349" s="370"/>
      <c r="F349" s="368"/>
      <c r="G349" s="325" t="n">
        <v>54.75</v>
      </c>
      <c r="H349" s="325" t="n">
        <v>-1.25</v>
      </c>
      <c r="I349" s="369" t="s">
        <v>467</v>
      </c>
      <c r="K349" s="0" t="b">
        <f aca="false">EXACT('Area-WG'!A349,'Area-Official '!A349)</f>
        <v>1</v>
      </c>
    </row>
    <row r="350" customFormat="false" ht="12.75" hidden="false" customHeight="false" outlineLevel="0" collapsed="false">
      <c r="A350" s="325" t="s">
        <v>538</v>
      </c>
      <c r="B350" s="370"/>
      <c r="C350" s="370"/>
      <c r="D350" s="370"/>
      <c r="E350" s="370"/>
      <c r="F350" s="368"/>
      <c r="G350" s="325" t="n">
        <v>54.75</v>
      </c>
      <c r="H350" s="325" t="n">
        <v>-0.25</v>
      </c>
      <c r="I350" s="369" t="s">
        <v>467</v>
      </c>
      <c r="K350" s="0" t="b">
        <f aca="false">EXACT('Area-WG'!A350,'Area-Official '!A350)</f>
        <v>1</v>
      </c>
    </row>
    <row r="351" customFormat="false" ht="12.75" hidden="false" customHeight="false" outlineLevel="0" collapsed="false">
      <c r="A351" s="325" t="s">
        <v>539</v>
      </c>
      <c r="B351" s="370"/>
      <c r="C351" s="370"/>
      <c r="D351" s="370"/>
      <c r="E351" s="370"/>
      <c r="F351" s="368"/>
      <c r="G351" s="325" t="n">
        <v>54.75</v>
      </c>
      <c r="H351" s="325" t="n">
        <v>0.75</v>
      </c>
      <c r="I351" s="369" t="s">
        <v>467</v>
      </c>
      <c r="K351" s="0" t="b">
        <f aca="false">EXACT('Area-WG'!A351,'Area-Official '!A351)</f>
        <v>1</v>
      </c>
    </row>
    <row r="352" customFormat="false" ht="12.75" hidden="false" customHeight="false" outlineLevel="0" collapsed="false">
      <c r="A352" s="325" t="s">
        <v>540</v>
      </c>
      <c r="B352" s="370"/>
      <c r="C352" s="370"/>
      <c r="D352" s="370"/>
      <c r="E352" s="370"/>
      <c r="F352" s="368"/>
      <c r="G352" s="325" t="n">
        <v>54.75</v>
      </c>
      <c r="H352" s="325" t="n">
        <v>1.75</v>
      </c>
      <c r="I352" s="369" t="s">
        <v>467</v>
      </c>
      <c r="K352" s="0" t="b">
        <f aca="false">EXACT('Area-WG'!A352,'Area-Official '!A352)</f>
        <v>1</v>
      </c>
    </row>
    <row r="353" customFormat="false" ht="12.75" hidden="false" customHeight="false" outlineLevel="0" collapsed="false">
      <c r="A353" s="325" t="s">
        <v>541</v>
      </c>
      <c r="B353" s="370"/>
      <c r="C353" s="370"/>
      <c r="D353" s="370"/>
      <c r="E353" s="370"/>
      <c r="F353" s="368"/>
      <c r="G353" s="325" t="n">
        <v>54.75</v>
      </c>
      <c r="H353" s="325" t="n">
        <v>2.75</v>
      </c>
      <c r="I353" s="369" t="s">
        <v>467</v>
      </c>
      <c r="K353" s="0" t="b">
        <f aca="false">EXACT('Area-WG'!A353,'Area-Official '!A353)</f>
        <v>1</v>
      </c>
    </row>
    <row r="354" customFormat="false" ht="12.75" hidden="false" customHeight="false" outlineLevel="0" collapsed="false">
      <c r="A354" s="325" t="s">
        <v>542</v>
      </c>
      <c r="B354" s="370"/>
      <c r="C354" s="370"/>
      <c r="D354" s="370"/>
      <c r="E354" s="371"/>
      <c r="F354" s="368"/>
      <c r="G354" s="325" t="n">
        <v>54.75</v>
      </c>
      <c r="H354" s="325" t="n">
        <v>3.75</v>
      </c>
      <c r="I354" s="369" t="s">
        <v>467</v>
      </c>
      <c r="K354" s="0" t="b">
        <f aca="false">EXACT('Area-WG'!A354,'Area-Official '!A354)</f>
        <v>1</v>
      </c>
    </row>
    <row r="355" customFormat="false" ht="12.75" hidden="false" customHeight="false" outlineLevel="0" collapsed="false">
      <c r="A355" s="325" t="s">
        <v>543</v>
      </c>
      <c r="B355" s="370"/>
      <c r="C355" s="370"/>
      <c r="D355" s="370"/>
      <c r="E355" s="371"/>
      <c r="F355" s="368"/>
      <c r="G355" s="325" t="n">
        <v>54.75</v>
      </c>
      <c r="H355" s="325" t="n">
        <v>4.75</v>
      </c>
      <c r="I355" s="369" t="s">
        <v>467</v>
      </c>
      <c r="K355" s="0" t="b">
        <f aca="false">EXACT('Area-WG'!A355,'Area-Official '!A355)</f>
        <v>1</v>
      </c>
    </row>
    <row r="356" customFormat="false" ht="12.75" hidden="false" customHeight="false" outlineLevel="0" collapsed="false">
      <c r="A356" s="325" t="s">
        <v>544</v>
      </c>
      <c r="B356" s="370"/>
      <c r="C356" s="370"/>
      <c r="D356" s="370"/>
      <c r="E356" s="370"/>
      <c r="F356" s="368"/>
      <c r="G356" s="325" t="n">
        <v>54.75</v>
      </c>
      <c r="H356" s="325" t="n">
        <v>5.75</v>
      </c>
      <c r="I356" s="369" t="s">
        <v>467</v>
      </c>
      <c r="K356" s="0" t="b">
        <f aca="false">EXACT('Area-WG'!A356,'Area-Official '!A356)</f>
        <v>1</v>
      </c>
    </row>
    <row r="357" customFormat="false" ht="12.75" hidden="false" customHeight="false" outlineLevel="0" collapsed="false">
      <c r="A357" s="325" t="s">
        <v>545</v>
      </c>
      <c r="B357" s="370"/>
      <c r="C357" s="370"/>
      <c r="D357" s="370"/>
      <c r="E357" s="370"/>
      <c r="F357" s="368"/>
      <c r="G357" s="325" t="n">
        <v>54.75</v>
      </c>
      <c r="H357" s="325" t="n">
        <v>6.75</v>
      </c>
      <c r="I357" s="369" t="s">
        <v>467</v>
      </c>
      <c r="K357" s="0" t="b">
        <f aca="false">EXACT('Area-WG'!A357,'Area-Official '!A357)</f>
        <v>1</v>
      </c>
    </row>
    <row r="358" customFormat="false" ht="12.75" hidden="false" customHeight="false" outlineLevel="0" collapsed="false">
      <c r="A358" s="325" t="s">
        <v>546</v>
      </c>
      <c r="B358" s="370"/>
      <c r="C358" s="370"/>
      <c r="D358" s="370"/>
      <c r="E358" s="370"/>
      <c r="F358" s="368"/>
      <c r="G358" s="325" t="n">
        <v>54.75</v>
      </c>
      <c r="H358" s="325" t="n">
        <v>7.75</v>
      </c>
      <c r="I358" s="369" t="s">
        <v>467</v>
      </c>
      <c r="K358" s="0" t="b">
        <f aca="false">EXACT('Area-WG'!A358,'Area-Official '!A358)</f>
        <v>1</v>
      </c>
    </row>
    <row r="359" customFormat="false" ht="12.75" hidden="false" customHeight="false" outlineLevel="0" collapsed="false">
      <c r="A359" s="325" t="s">
        <v>547</v>
      </c>
      <c r="B359" s="370"/>
      <c r="C359" s="370"/>
      <c r="D359" s="370"/>
      <c r="E359" s="370"/>
      <c r="F359" s="368"/>
      <c r="G359" s="325" t="n">
        <v>54.75</v>
      </c>
      <c r="H359" s="325" t="n">
        <v>8.75</v>
      </c>
      <c r="I359" s="369" t="s">
        <v>467</v>
      </c>
      <c r="K359" s="0" t="b">
        <f aca="false">EXACT('Area-WG'!A359,'Area-Official '!A359)</f>
        <v>1</v>
      </c>
    </row>
    <row r="360" customFormat="false" ht="12.75" hidden="false" customHeight="false" outlineLevel="0" collapsed="false">
      <c r="A360" s="325" t="s">
        <v>548</v>
      </c>
      <c r="B360" s="370"/>
      <c r="C360" s="370"/>
      <c r="D360" s="370"/>
      <c r="E360" s="370"/>
      <c r="F360" s="368"/>
      <c r="G360" s="325" t="n">
        <v>54.75</v>
      </c>
      <c r="H360" s="325" t="n">
        <v>9.75</v>
      </c>
      <c r="I360" s="369" t="s">
        <v>480</v>
      </c>
      <c r="K360" s="0" t="b">
        <f aca="false">EXACT('Area-WG'!A360,'Area-Official '!A360)</f>
        <v>1</v>
      </c>
    </row>
    <row r="361" customFormat="false" ht="12.75" hidden="false" customHeight="false" outlineLevel="0" collapsed="false">
      <c r="A361" s="325" t="s">
        <v>549</v>
      </c>
      <c r="B361" s="370"/>
      <c r="C361" s="370"/>
      <c r="D361" s="370"/>
      <c r="E361" s="370"/>
      <c r="F361" s="368"/>
      <c r="G361" s="325" t="n">
        <v>54.75</v>
      </c>
      <c r="H361" s="325" t="n">
        <v>10.75</v>
      </c>
      <c r="I361" s="369" t="s">
        <v>480</v>
      </c>
      <c r="K361" s="0" t="b">
        <f aca="false">EXACT('Area-WG'!A361,'Area-Official '!A361)</f>
        <v>1</v>
      </c>
    </row>
    <row r="362" customFormat="false" ht="12.75" hidden="false" customHeight="false" outlineLevel="0" collapsed="false">
      <c r="A362" s="325" t="s">
        <v>550</v>
      </c>
      <c r="B362" s="370"/>
      <c r="C362" s="370"/>
      <c r="D362" s="370"/>
      <c r="E362" s="370"/>
      <c r="F362" s="368"/>
      <c r="G362" s="325" t="n">
        <v>54.75</v>
      </c>
      <c r="H362" s="325" t="n">
        <v>11.75</v>
      </c>
      <c r="I362" s="369" t="s">
        <v>480</v>
      </c>
      <c r="K362" s="0" t="b">
        <f aca="false">EXACT('Area-WG'!A362,'Area-Official '!A362)</f>
        <v>1</v>
      </c>
    </row>
    <row r="363" customFormat="false" ht="12.75" hidden="false" customHeight="false" outlineLevel="0" collapsed="false">
      <c r="A363" s="325" t="s">
        <v>551</v>
      </c>
      <c r="B363" s="370"/>
      <c r="C363" s="370"/>
      <c r="D363" s="370"/>
      <c r="E363" s="370"/>
      <c r="F363" s="368"/>
      <c r="G363" s="325" t="n">
        <v>54.75</v>
      </c>
      <c r="H363" s="325" t="n">
        <v>12.75</v>
      </c>
      <c r="I363" s="369" t="s">
        <v>483</v>
      </c>
      <c r="K363" s="0" t="b">
        <f aca="false">EXACT('Area-WG'!A363,'Area-Official '!A363)</f>
        <v>1</v>
      </c>
    </row>
    <row r="364" customFormat="false" ht="12.75" hidden="false" customHeight="false" outlineLevel="0" collapsed="false">
      <c r="A364" s="325" t="s">
        <v>552</v>
      </c>
      <c r="B364" s="370"/>
      <c r="C364" s="370"/>
      <c r="D364" s="370"/>
      <c r="E364" s="370"/>
      <c r="F364" s="368"/>
      <c r="G364" s="325" t="n">
        <v>54.75</v>
      </c>
      <c r="H364" s="325" t="n">
        <v>13.75</v>
      </c>
      <c r="I364" s="369" t="s">
        <v>483</v>
      </c>
      <c r="K364" s="0" t="b">
        <f aca="false">EXACT('Area-WG'!A364,'Area-Official '!A364)</f>
        <v>1</v>
      </c>
    </row>
    <row r="365" customFormat="false" ht="12.75" hidden="false" customHeight="false" outlineLevel="0" collapsed="false">
      <c r="A365" s="325" t="s">
        <v>553</v>
      </c>
      <c r="B365" s="370"/>
      <c r="C365" s="370"/>
      <c r="D365" s="370"/>
      <c r="E365" s="370"/>
      <c r="F365" s="368"/>
      <c r="G365" s="325" t="n">
        <v>54.75</v>
      </c>
      <c r="H365" s="325" t="n">
        <v>14.75</v>
      </c>
      <c r="I365" s="369" t="s">
        <v>483</v>
      </c>
      <c r="K365" s="0" t="b">
        <f aca="false">EXACT('Area-WG'!A365,'Area-Official '!A365)</f>
        <v>1</v>
      </c>
    </row>
    <row r="366" customFormat="false" ht="12.75" hidden="false" customHeight="false" outlineLevel="0" collapsed="false">
      <c r="A366" s="325" t="s">
        <v>554</v>
      </c>
      <c r="B366" s="370"/>
      <c r="C366" s="370"/>
      <c r="D366" s="370"/>
      <c r="E366" s="370"/>
      <c r="F366" s="368"/>
      <c r="G366" s="325" t="n">
        <v>55.25</v>
      </c>
      <c r="H366" s="325" t="n">
        <v>-17.25</v>
      </c>
      <c r="I366" s="369" t="s">
        <v>520</v>
      </c>
      <c r="K366" s="0" t="b">
        <f aca="false">EXACT('Area-WG'!A366,'Area-Official '!A366)</f>
        <v>1</v>
      </c>
    </row>
    <row r="367" customFormat="false" ht="12.75" hidden="false" customHeight="false" outlineLevel="0" collapsed="false">
      <c r="A367" s="325" t="s">
        <v>555</v>
      </c>
      <c r="B367" s="370"/>
      <c r="C367" s="370"/>
      <c r="D367" s="370"/>
      <c r="E367" s="370"/>
      <c r="F367" s="368"/>
      <c r="G367" s="325" t="n">
        <v>55.25</v>
      </c>
      <c r="H367" s="325" t="n">
        <v>-16.25</v>
      </c>
      <c r="I367" s="369" t="s">
        <v>520</v>
      </c>
      <c r="K367" s="0" t="b">
        <f aca="false">EXACT('Area-WG'!A367,'Area-Official '!A367)</f>
        <v>1</v>
      </c>
    </row>
    <row r="368" customFormat="false" ht="12.75" hidden="false" customHeight="false" outlineLevel="0" collapsed="false">
      <c r="A368" s="325" t="s">
        <v>556</v>
      </c>
      <c r="B368" s="370"/>
      <c r="C368" s="370"/>
      <c r="D368" s="370"/>
      <c r="E368" s="370"/>
      <c r="F368" s="368"/>
      <c r="G368" s="325" t="n">
        <v>55.25</v>
      </c>
      <c r="H368" s="325" t="n">
        <v>-15.25</v>
      </c>
      <c r="I368" s="369" t="s">
        <v>520</v>
      </c>
      <c r="K368" s="0" t="b">
        <f aca="false">EXACT('Area-WG'!A368,'Area-Official '!A368)</f>
        <v>1</v>
      </c>
    </row>
    <row r="369" customFormat="false" ht="12.75" hidden="false" customHeight="false" outlineLevel="0" collapsed="false">
      <c r="A369" s="325" t="s">
        <v>557</v>
      </c>
      <c r="B369" s="370"/>
      <c r="C369" s="370"/>
      <c r="D369" s="370"/>
      <c r="E369" s="370"/>
      <c r="F369" s="368"/>
      <c r="G369" s="325" t="n">
        <v>55.25</v>
      </c>
      <c r="H369" s="325" t="n">
        <v>-14.25</v>
      </c>
      <c r="I369" s="369" t="s">
        <v>520</v>
      </c>
      <c r="K369" s="0" t="b">
        <f aca="false">EXACT('Area-WG'!A369,'Area-Official '!A369)</f>
        <v>1</v>
      </c>
    </row>
    <row r="370" customFormat="false" ht="12.75" hidden="false" customHeight="false" outlineLevel="0" collapsed="false">
      <c r="A370" s="325" t="s">
        <v>558</v>
      </c>
      <c r="B370" s="370"/>
      <c r="C370" s="370"/>
      <c r="D370" s="370"/>
      <c r="E370" s="370"/>
      <c r="F370" s="368"/>
      <c r="G370" s="325" t="n">
        <v>55.25</v>
      </c>
      <c r="H370" s="325" t="n">
        <v>-13.25</v>
      </c>
      <c r="I370" s="369" t="s">
        <v>520</v>
      </c>
      <c r="K370" s="0" t="b">
        <f aca="false">EXACT('Area-WG'!A370,'Area-Official '!A370)</f>
        <v>1</v>
      </c>
    </row>
    <row r="371" customFormat="false" ht="12.75" hidden="false" customHeight="false" outlineLevel="0" collapsed="false">
      <c r="A371" s="325" t="s">
        <v>559</v>
      </c>
      <c r="B371" s="370"/>
      <c r="C371" s="370"/>
      <c r="D371" s="370"/>
      <c r="E371" s="370"/>
      <c r="F371" s="368"/>
      <c r="G371" s="325" t="n">
        <v>55.25</v>
      </c>
      <c r="H371" s="325" t="n">
        <v>-12.25</v>
      </c>
      <c r="I371" s="369" t="s">
        <v>520</v>
      </c>
      <c r="K371" s="0" t="b">
        <f aca="false">EXACT('Area-WG'!A371,'Area-Official '!A371)</f>
        <v>1</v>
      </c>
    </row>
    <row r="372" customFormat="false" ht="12.75" hidden="false" customHeight="false" outlineLevel="0" collapsed="false">
      <c r="A372" s="325" t="s">
        <v>560</v>
      </c>
      <c r="B372" s="370"/>
      <c r="C372" s="370"/>
      <c r="D372" s="370"/>
      <c r="E372" s="370"/>
      <c r="F372" s="368"/>
      <c r="G372" s="325" t="n">
        <v>55.25</v>
      </c>
      <c r="H372" s="325" t="n">
        <v>-11.25</v>
      </c>
      <c r="I372" s="369" t="s">
        <v>527</v>
      </c>
      <c r="K372" s="0" t="b">
        <f aca="false">EXACT('Area-WG'!A372,'Area-Official '!A372)</f>
        <v>1</v>
      </c>
    </row>
    <row r="373" customFormat="false" ht="12.75" hidden="false" customHeight="false" outlineLevel="0" collapsed="false">
      <c r="A373" s="325" t="s">
        <v>561</v>
      </c>
      <c r="B373" s="370"/>
      <c r="C373" s="370"/>
      <c r="D373" s="370"/>
      <c r="E373" s="370"/>
      <c r="F373" s="368"/>
      <c r="G373" s="325" t="n">
        <v>55.25</v>
      </c>
      <c r="H373" s="325" t="n">
        <v>-10.25</v>
      </c>
      <c r="I373" s="369" t="s">
        <v>527</v>
      </c>
      <c r="K373" s="0" t="b">
        <f aca="false">EXACT('Area-WG'!A373,'Area-Official '!A373)</f>
        <v>1</v>
      </c>
    </row>
    <row r="374" customFormat="false" ht="12.75" hidden="false" customHeight="false" outlineLevel="0" collapsed="false">
      <c r="A374" s="325" t="s">
        <v>562</v>
      </c>
      <c r="B374" s="370"/>
      <c r="C374" s="370"/>
      <c r="D374" s="370"/>
      <c r="E374" s="370"/>
      <c r="F374" s="368"/>
      <c r="G374" s="325" t="n">
        <v>55.25</v>
      </c>
      <c r="H374" s="325" t="n">
        <v>-9.25</v>
      </c>
      <c r="I374" s="369" t="s">
        <v>527</v>
      </c>
      <c r="K374" s="0" t="b">
        <f aca="false">EXACT('Area-WG'!A374,'Area-Official '!A374)</f>
        <v>1</v>
      </c>
    </row>
    <row r="375" customFormat="false" ht="12.75" hidden="false" customHeight="false" outlineLevel="0" collapsed="false">
      <c r="A375" s="325" t="s">
        <v>563</v>
      </c>
      <c r="B375" s="370"/>
      <c r="C375" s="370"/>
      <c r="D375" s="370"/>
      <c r="E375" s="370"/>
      <c r="F375" s="368"/>
      <c r="G375" s="325" t="n">
        <v>55.25</v>
      </c>
      <c r="H375" s="325" t="n">
        <v>-8.25</v>
      </c>
      <c r="I375" s="369" t="s">
        <v>527</v>
      </c>
      <c r="K375" s="0" t="b">
        <f aca="false">EXACT('Area-WG'!A375,'Area-Official '!A375)</f>
        <v>1</v>
      </c>
    </row>
    <row r="376" customFormat="false" ht="12.75" hidden="false" customHeight="false" outlineLevel="0" collapsed="false">
      <c r="A376" s="325" t="s">
        <v>564</v>
      </c>
      <c r="B376" s="370"/>
      <c r="C376" s="370"/>
      <c r="D376" s="370"/>
      <c r="E376" s="370"/>
      <c r="F376" s="368"/>
      <c r="G376" s="325" t="n">
        <v>55.25</v>
      </c>
      <c r="H376" s="325" t="n">
        <v>-7.25</v>
      </c>
      <c r="I376" s="369" t="s">
        <v>527</v>
      </c>
      <c r="K376" s="0" t="b">
        <f aca="false">EXACT('Area-WG'!A376,'Area-Official '!A376)</f>
        <v>1</v>
      </c>
    </row>
    <row r="377" customFormat="false" ht="12.75" hidden="false" customHeight="false" outlineLevel="0" collapsed="false">
      <c r="A377" s="325" t="s">
        <v>565</v>
      </c>
      <c r="B377" s="372"/>
      <c r="C377" s="370"/>
      <c r="D377" s="370"/>
      <c r="E377" s="370"/>
      <c r="F377" s="368"/>
      <c r="G377" s="325" t="n">
        <v>55.25</v>
      </c>
      <c r="H377" s="325" t="n">
        <v>-6.25</v>
      </c>
      <c r="I377" s="369" t="s">
        <v>566</v>
      </c>
      <c r="K377" s="0" t="b">
        <f aca="false">EXACT('Area-WG'!A377,'Area-Official '!A377)</f>
        <v>1</v>
      </c>
    </row>
    <row r="378" customFormat="false" ht="12.75" hidden="false" customHeight="false" outlineLevel="0" collapsed="false">
      <c r="A378" s="325" t="s">
        <v>567</v>
      </c>
      <c r="B378" s="372"/>
      <c r="C378" s="370"/>
      <c r="D378" s="370"/>
      <c r="E378" s="370"/>
      <c r="F378" s="368"/>
      <c r="G378" s="325" t="n">
        <v>55.25</v>
      </c>
      <c r="H378" s="325" t="n">
        <v>-5.25</v>
      </c>
      <c r="I378" s="369" t="s">
        <v>566</v>
      </c>
      <c r="K378" s="0" t="b">
        <f aca="false">EXACT('Area-WG'!A378,'Area-Official '!A378)</f>
        <v>1</v>
      </c>
    </row>
    <row r="379" customFormat="false" ht="12.75" hidden="false" customHeight="false" outlineLevel="0" collapsed="false">
      <c r="A379" s="325" t="s">
        <v>568</v>
      </c>
      <c r="B379" s="372"/>
      <c r="C379" s="370"/>
      <c r="D379" s="370"/>
      <c r="E379" s="370"/>
      <c r="F379" s="368"/>
      <c r="G379" s="325" t="n">
        <v>55.25</v>
      </c>
      <c r="H379" s="325" t="n">
        <v>-4.25</v>
      </c>
      <c r="I379" s="369" t="s">
        <v>566</v>
      </c>
      <c r="K379" s="0" t="b">
        <f aca="false">EXACT('Area-WG'!A379,'Area-Official '!A379)</f>
        <v>1</v>
      </c>
    </row>
    <row r="380" customFormat="false" ht="12.75" hidden="false" customHeight="false" outlineLevel="0" collapsed="false">
      <c r="A380" s="325" t="s">
        <v>569</v>
      </c>
      <c r="B380" s="370"/>
      <c r="C380" s="370"/>
      <c r="D380" s="370"/>
      <c r="E380" s="370"/>
      <c r="F380" s="368"/>
      <c r="G380" s="325" t="n">
        <v>55.25</v>
      </c>
      <c r="H380" s="325" t="n">
        <v>-3.25</v>
      </c>
      <c r="I380" s="369" t="s">
        <v>467</v>
      </c>
      <c r="K380" s="0" t="b">
        <f aca="false">EXACT('Area-WG'!A380,'Area-Official '!A380)</f>
        <v>1</v>
      </c>
    </row>
    <row r="381" customFormat="false" ht="12.75" hidden="false" customHeight="false" outlineLevel="0" collapsed="false">
      <c r="A381" s="325" t="s">
        <v>570</v>
      </c>
      <c r="B381" s="370"/>
      <c r="C381" s="370"/>
      <c r="D381" s="370"/>
      <c r="E381" s="370"/>
      <c r="F381" s="368"/>
      <c r="G381" s="325" t="n">
        <v>55.25</v>
      </c>
      <c r="H381" s="325" t="n">
        <v>-2.25</v>
      </c>
      <c r="I381" s="369" t="s">
        <v>467</v>
      </c>
      <c r="K381" s="0" t="b">
        <f aca="false">EXACT('Area-WG'!A381,'Area-Official '!A381)</f>
        <v>1</v>
      </c>
    </row>
    <row r="382" customFormat="false" ht="12.75" hidden="false" customHeight="false" outlineLevel="0" collapsed="false">
      <c r="A382" s="325" t="s">
        <v>571</v>
      </c>
      <c r="B382" s="370"/>
      <c r="C382" s="370"/>
      <c r="D382" s="370"/>
      <c r="E382" s="370"/>
      <c r="F382" s="368"/>
      <c r="G382" s="325" t="n">
        <v>55.25</v>
      </c>
      <c r="H382" s="325" t="n">
        <v>-1.25</v>
      </c>
      <c r="I382" s="369" t="s">
        <v>467</v>
      </c>
      <c r="K382" s="0" t="b">
        <f aca="false">EXACT('Area-WG'!A382,'Area-Official '!A382)</f>
        <v>1</v>
      </c>
    </row>
    <row r="383" customFormat="false" ht="12.75" hidden="false" customHeight="false" outlineLevel="0" collapsed="false">
      <c r="A383" s="325" t="s">
        <v>572</v>
      </c>
      <c r="B383" s="370"/>
      <c r="C383" s="370"/>
      <c r="D383" s="370"/>
      <c r="E383" s="370"/>
      <c r="F383" s="368"/>
      <c r="G383" s="325" t="n">
        <v>55.25</v>
      </c>
      <c r="H383" s="325" t="n">
        <v>-0.25</v>
      </c>
      <c r="I383" s="369" t="s">
        <v>467</v>
      </c>
      <c r="K383" s="0" t="b">
        <f aca="false">EXACT('Area-WG'!A383,'Area-Official '!A383)</f>
        <v>1</v>
      </c>
    </row>
    <row r="384" customFormat="false" ht="12.75" hidden="false" customHeight="false" outlineLevel="0" collapsed="false">
      <c r="A384" s="325" t="s">
        <v>573</v>
      </c>
      <c r="B384" s="370"/>
      <c r="C384" s="370"/>
      <c r="D384" s="371"/>
      <c r="E384" s="371"/>
      <c r="F384" s="368"/>
      <c r="G384" s="325" t="n">
        <v>55.25</v>
      </c>
      <c r="H384" s="325" t="n">
        <v>0.75</v>
      </c>
      <c r="I384" s="369" t="s">
        <v>467</v>
      </c>
      <c r="K384" s="0" t="b">
        <f aca="false">EXACT('Area-WG'!A384,'Area-Official '!A384)</f>
        <v>1</v>
      </c>
    </row>
    <row r="385" customFormat="false" ht="12.75" hidden="false" customHeight="false" outlineLevel="0" collapsed="false">
      <c r="A385" s="325" t="s">
        <v>574</v>
      </c>
      <c r="B385" s="370"/>
      <c r="C385" s="370"/>
      <c r="D385" s="370"/>
      <c r="E385" s="371"/>
      <c r="F385" s="368"/>
      <c r="G385" s="325" t="n">
        <v>55.25</v>
      </c>
      <c r="H385" s="325" t="n">
        <v>1.75</v>
      </c>
      <c r="I385" s="369" t="s">
        <v>467</v>
      </c>
      <c r="K385" s="0" t="b">
        <f aca="false">EXACT('Area-WG'!A385,'Area-Official '!A385)</f>
        <v>1</v>
      </c>
    </row>
    <row r="386" customFormat="false" ht="12.75" hidden="false" customHeight="false" outlineLevel="0" collapsed="false">
      <c r="A386" s="325" t="s">
        <v>575</v>
      </c>
      <c r="B386" s="370"/>
      <c r="C386" s="370"/>
      <c r="D386" s="370"/>
      <c r="E386" s="370"/>
      <c r="F386" s="368"/>
      <c r="G386" s="325" t="n">
        <v>55.25</v>
      </c>
      <c r="H386" s="325" t="n">
        <v>2.75</v>
      </c>
      <c r="I386" s="369" t="s">
        <v>467</v>
      </c>
      <c r="K386" s="0" t="b">
        <f aca="false">EXACT('Area-WG'!A386,'Area-Official '!A386)</f>
        <v>1</v>
      </c>
    </row>
    <row r="387" customFormat="false" ht="12.75" hidden="false" customHeight="false" outlineLevel="0" collapsed="false">
      <c r="A387" s="325" t="s">
        <v>576</v>
      </c>
      <c r="B387" s="370"/>
      <c r="C387" s="370"/>
      <c r="D387" s="370"/>
      <c r="E387" s="370"/>
      <c r="F387" s="368"/>
      <c r="G387" s="325" t="n">
        <v>55.25</v>
      </c>
      <c r="H387" s="325" t="n">
        <v>3.75</v>
      </c>
      <c r="I387" s="369" t="s">
        <v>467</v>
      </c>
      <c r="K387" s="0" t="b">
        <f aca="false">EXACT('Area-WG'!A387,'Area-Official '!A387)</f>
        <v>1</v>
      </c>
    </row>
    <row r="388" customFormat="false" ht="12.75" hidden="false" customHeight="false" outlineLevel="0" collapsed="false">
      <c r="A388" s="325" t="s">
        <v>577</v>
      </c>
      <c r="B388" s="370"/>
      <c r="C388" s="370"/>
      <c r="D388" s="370"/>
      <c r="E388" s="371"/>
      <c r="F388" s="368"/>
      <c r="G388" s="325" t="n">
        <v>55.25</v>
      </c>
      <c r="H388" s="325" t="n">
        <v>4.75</v>
      </c>
      <c r="I388" s="369" t="s">
        <v>467</v>
      </c>
      <c r="K388" s="0" t="b">
        <f aca="false">EXACT('Area-WG'!A388,'Area-Official '!A388)</f>
        <v>1</v>
      </c>
    </row>
    <row r="389" customFormat="false" ht="12.75" hidden="false" customHeight="false" outlineLevel="0" collapsed="false">
      <c r="A389" s="325" t="s">
        <v>578</v>
      </c>
      <c r="B389" s="370"/>
      <c r="C389" s="370"/>
      <c r="D389" s="370"/>
      <c r="E389" s="370"/>
      <c r="F389" s="368"/>
      <c r="G389" s="325" t="n">
        <v>55.25</v>
      </c>
      <c r="H389" s="325" t="n">
        <v>5.75</v>
      </c>
      <c r="I389" s="369" t="s">
        <v>467</v>
      </c>
      <c r="K389" s="0" t="b">
        <f aca="false">EXACT('Area-WG'!A389,'Area-Official '!A389)</f>
        <v>1</v>
      </c>
    </row>
    <row r="390" customFormat="false" ht="12.75" hidden="false" customHeight="false" outlineLevel="0" collapsed="false">
      <c r="A390" s="325" t="s">
        <v>579</v>
      </c>
      <c r="B390" s="370"/>
      <c r="C390" s="370"/>
      <c r="D390" s="370"/>
      <c r="E390" s="370"/>
      <c r="F390" s="368"/>
      <c r="G390" s="325" t="n">
        <v>55.25</v>
      </c>
      <c r="H390" s="325" t="n">
        <v>6.75</v>
      </c>
      <c r="I390" s="369" t="s">
        <v>467</v>
      </c>
      <c r="K390" s="0" t="b">
        <f aca="false">EXACT('Area-WG'!A390,'Area-Official '!A390)</f>
        <v>1</v>
      </c>
    </row>
    <row r="391" customFormat="false" ht="12.75" hidden="false" customHeight="false" outlineLevel="0" collapsed="false">
      <c r="A391" s="325" t="s">
        <v>580</v>
      </c>
      <c r="B391" s="370"/>
      <c r="C391" s="370"/>
      <c r="D391" s="370"/>
      <c r="E391" s="370"/>
      <c r="F391" s="368"/>
      <c r="G391" s="325" t="n">
        <v>55.25</v>
      </c>
      <c r="H391" s="325" t="n">
        <v>7.75</v>
      </c>
      <c r="I391" s="369" t="s">
        <v>467</v>
      </c>
      <c r="K391" s="0" t="b">
        <f aca="false">EXACT('Area-WG'!A391,'Area-Official '!A391)</f>
        <v>1</v>
      </c>
    </row>
    <row r="392" customFormat="false" ht="12.75" hidden="false" customHeight="false" outlineLevel="0" collapsed="false">
      <c r="A392" s="325" t="s">
        <v>581</v>
      </c>
      <c r="B392" s="370"/>
      <c r="C392" s="370"/>
      <c r="D392" s="370"/>
      <c r="E392" s="370"/>
      <c r="F392" s="368"/>
      <c r="G392" s="325" t="n">
        <v>55.25</v>
      </c>
      <c r="H392" s="325" t="n">
        <v>8.75</v>
      </c>
      <c r="I392" s="369" t="s">
        <v>467</v>
      </c>
      <c r="K392" s="0" t="b">
        <f aca="false">EXACT('Area-WG'!A392,'Area-Official '!A392)</f>
        <v>1</v>
      </c>
    </row>
    <row r="393" customFormat="false" ht="12.75" hidden="false" customHeight="false" outlineLevel="0" collapsed="false">
      <c r="A393" s="325" t="s">
        <v>582</v>
      </c>
      <c r="B393" s="370"/>
      <c r="C393" s="370"/>
      <c r="D393" s="370"/>
      <c r="E393" s="370"/>
      <c r="F393" s="368"/>
      <c r="G393" s="325" t="n">
        <v>55.25</v>
      </c>
      <c r="H393" s="325" t="n">
        <v>9.75</v>
      </c>
      <c r="I393" s="369" t="s">
        <v>480</v>
      </c>
      <c r="K393" s="0" t="b">
        <f aca="false">EXACT('Area-WG'!A393,'Area-Official '!A393)</f>
        <v>1</v>
      </c>
    </row>
    <row r="394" customFormat="false" ht="12.75" hidden="false" customHeight="false" outlineLevel="0" collapsed="false">
      <c r="A394" s="325" t="s">
        <v>583</v>
      </c>
      <c r="B394" s="370"/>
      <c r="C394" s="370"/>
      <c r="D394" s="370"/>
      <c r="E394" s="370"/>
      <c r="F394" s="368"/>
      <c r="G394" s="325" t="n">
        <v>55.25</v>
      </c>
      <c r="H394" s="325" t="n">
        <v>10.75</v>
      </c>
      <c r="I394" s="369" t="s">
        <v>480</v>
      </c>
      <c r="K394" s="0" t="b">
        <f aca="false">EXACT('Area-WG'!A394,'Area-Official '!A394)</f>
        <v>1</v>
      </c>
    </row>
    <row r="395" customFormat="false" ht="12.75" hidden="false" customHeight="false" outlineLevel="0" collapsed="false">
      <c r="A395" s="325" t="s">
        <v>584</v>
      </c>
      <c r="B395" s="370"/>
      <c r="C395" s="370"/>
      <c r="D395" s="370"/>
      <c r="E395" s="370"/>
      <c r="F395" s="368"/>
      <c r="G395" s="325" t="n">
        <v>55.25</v>
      </c>
      <c r="H395" s="325" t="n">
        <v>11.75</v>
      </c>
      <c r="I395" s="369" t="s">
        <v>480</v>
      </c>
      <c r="K395" s="0" t="b">
        <f aca="false">EXACT('Area-WG'!A395,'Area-Official '!A395)</f>
        <v>1</v>
      </c>
    </row>
    <row r="396" customFormat="false" ht="12.75" hidden="false" customHeight="false" outlineLevel="0" collapsed="false">
      <c r="A396" s="325" t="s">
        <v>585</v>
      </c>
      <c r="B396" s="370"/>
      <c r="C396" s="370"/>
      <c r="D396" s="370"/>
      <c r="E396" s="370"/>
      <c r="F396" s="368"/>
      <c r="G396" s="325" t="n">
        <v>55.25</v>
      </c>
      <c r="H396" s="325" t="n">
        <v>12.75</v>
      </c>
      <c r="I396" s="369" t="s">
        <v>483</v>
      </c>
      <c r="K396" s="0" t="b">
        <f aca="false">EXACT('Area-WG'!A396,'Area-Official '!A396)</f>
        <v>1</v>
      </c>
    </row>
    <row r="397" customFormat="false" ht="12.75" hidden="false" customHeight="false" outlineLevel="0" collapsed="false">
      <c r="A397" s="325" t="s">
        <v>586</v>
      </c>
      <c r="B397" s="370"/>
      <c r="C397" s="370"/>
      <c r="D397" s="370"/>
      <c r="E397" s="370"/>
      <c r="F397" s="368"/>
      <c r="G397" s="325" t="n">
        <v>55.25</v>
      </c>
      <c r="H397" s="325" t="n">
        <v>13.75</v>
      </c>
      <c r="I397" s="369" t="s">
        <v>483</v>
      </c>
      <c r="K397" s="0" t="b">
        <f aca="false">EXACT('Area-WG'!A397,'Area-Official '!A397)</f>
        <v>1</v>
      </c>
    </row>
    <row r="398" customFormat="false" ht="12.75" hidden="false" customHeight="false" outlineLevel="0" collapsed="false">
      <c r="A398" s="325" t="s">
        <v>587</v>
      </c>
      <c r="B398" s="370"/>
      <c r="C398" s="370"/>
      <c r="D398" s="370"/>
      <c r="E398" s="370"/>
      <c r="F398" s="368"/>
      <c r="G398" s="325" t="n">
        <v>55.25</v>
      </c>
      <c r="H398" s="325" t="n">
        <v>14.75</v>
      </c>
      <c r="I398" s="369" t="s">
        <v>483</v>
      </c>
      <c r="K398" s="0" t="b">
        <f aca="false">EXACT('Area-WG'!A398,'Area-Official '!A398)</f>
        <v>1</v>
      </c>
    </row>
    <row r="399" customFormat="false" ht="12.75" hidden="false" customHeight="false" outlineLevel="0" collapsed="false">
      <c r="A399" s="325" t="s">
        <v>588</v>
      </c>
      <c r="B399" s="370"/>
      <c r="C399" s="370"/>
      <c r="D399" s="370"/>
      <c r="E399" s="370"/>
      <c r="F399" s="368"/>
      <c r="G399" s="325" t="n">
        <v>55.75</v>
      </c>
      <c r="H399" s="325" t="n">
        <v>-17.25</v>
      </c>
      <c r="I399" s="369" t="s">
        <v>520</v>
      </c>
      <c r="K399" s="0" t="b">
        <f aca="false">EXACT('Area-WG'!A399,'Area-Official '!A399)</f>
        <v>1</v>
      </c>
    </row>
    <row r="400" customFormat="false" ht="12.75" hidden="false" customHeight="false" outlineLevel="0" collapsed="false">
      <c r="A400" s="325" t="s">
        <v>589</v>
      </c>
      <c r="B400" s="370"/>
      <c r="C400" s="370"/>
      <c r="D400" s="370"/>
      <c r="E400" s="370"/>
      <c r="F400" s="368"/>
      <c r="G400" s="325" t="n">
        <v>55.75</v>
      </c>
      <c r="H400" s="325" t="n">
        <v>-16.25</v>
      </c>
      <c r="I400" s="369" t="s">
        <v>520</v>
      </c>
      <c r="K400" s="0" t="b">
        <f aca="false">EXACT('Area-WG'!A400,'Area-Official '!A400)</f>
        <v>1</v>
      </c>
    </row>
    <row r="401" customFormat="false" ht="12.75" hidden="false" customHeight="false" outlineLevel="0" collapsed="false">
      <c r="A401" s="325" t="s">
        <v>590</v>
      </c>
      <c r="B401" s="370"/>
      <c r="C401" s="370"/>
      <c r="D401" s="370"/>
      <c r="E401" s="370"/>
      <c r="F401" s="368"/>
      <c r="G401" s="325" t="n">
        <v>55.75</v>
      </c>
      <c r="H401" s="325" t="n">
        <v>-15.25</v>
      </c>
      <c r="I401" s="369" t="s">
        <v>520</v>
      </c>
      <c r="K401" s="0" t="b">
        <f aca="false">EXACT('Area-WG'!A401,'Area-Official '!A401)</f>
        <v>1</v>
      </c>
    </row>
    <row r="402" customFormat="false" ht="12.75" hidden="false" customHeight="false" outlineLevel="0" collapsed="false">
      <c r="A402" s="325" t="s">
        <v>591</v>
      </c>
      <c r="B402" s="370"/>
      <c r="C402" s="370"/>
      <c r="D402" s="370"/>
      <c r="E402" s="370"/>
      <c r="F402" s="368"/>
      <c r="G402" s="325" t="n">
        <v>55.75</v>
      </c>
      <c r="H402" s="325" t="n">
        <v>-14.25</v>
      </c>
      <c r="I402" s="369" t="s">
        <v>520</v>
      </c>
      <c r="K402" s="0" t="b">
        <f aca="false">EXACT('Area-WG'!A402,'Area-Official '!A402)</f>
        <v>1</v>
      </c>
    </row>
    <row r="403" customFormat="false" ht="12.75" hidden="false" customHeight="false" outlineLevel="0" collapsed="false">
      <c r="A403" s="325" t="s">
        <v>592</v>
      </c>
      <c r="B403" s="370"/>
      <c r="C403" s="370"/>
      <c r="D403" s="370"/>
      <c r="E403" s="370"/>
      <c r="F403" s="368"/>
      <c r="G403" s="325" t="n">
        <v>55.75</v>
      </c>
      <c r="H403" s="325" t="n">
        <v>-13.25</v>
      </c>
      <c r="I403" s="369" t="s">
        <v>520</v>
      </c>
      <c r="K403" s="0" t="b">
        <f aca="false">EXACT('Area-WG'!A403,'Area-Official '!A403)</f>
        <v>1</v>
      </c>
    </row>
    <row r="404" customFormat="false" ht="12.75" hidden="false" customHeight="false" outlineLevel="0" collapsed="false">
      <c r="A404" s="325" t="s">
        <v>593</v>
      </c>
      <c r="B404" s="370"/>
      <c r="C404" s="370"/>
      <c r="D404" s="370"/>
      <c r="E404" s="370"/>
      <c r="F404" s="368"/>
      <c r="G404" s="325" t="n">
        <v>55.75</v>
      </c>
      <c r="H404" s="325" t="n">
        <v>-12.25</v>
      </c>
      <c r="I404" s="369" t="s">
        <v>520</v>
      </c>
      <c r="K404" s="0" t="b">
        <f aca="false">EXACT('Area-WG'!A404,'Area-Official '!A404)</f>
        <v>1</v>
      </c>
    </row>
    <row r="405" customFormat="false" ht="12.75" hidden="false" customHeight="false" outlineLevel="0" collapsed="false">
      <c r="A405" s="325" t="s">
        <v>594</v>
      </c>
      <c r="B405" s="370"/>
      <c r="C405" s="370"/>
      <c r="D405" s="370"/>
      <c r="E405" s="370"/>
      <c r="F405" s="368"/>
      <c r="G405" s="325" t="n">
        <v>55.75</v>
      </c>
      <c r="H405" s="325" t="n">
        <v>-11.25</v>
      </c>
      <c r="I405" s="369" t="s">
        <v>527</v>
      </c>
      <c r="K405" s="0" t="b">
        <f aca="false">EXACT('Area-WG'!A405,'Area-Official '!A405)</f>
        <v>1</v>
      </c>
    </row>
    <row r="406" customFormat="false" ht="12.75" hidden="false" customHeight="false" outlineLevel="0" collapsed="false">
      <c r="A406" s="325" t="s">
        <v>595</v>
      </c>
      <c r="B406" s="370"/>
      <c r="C406" s="370"/>
      <c r="D406" s="370"/>
      <c r="E406" s="370"/>
      <c r="F406" s="368"/>
      <c r="G406" s="325" t="n">
        <v>55.75</v>
      </c>
      <c r="H406" s="325" t="n">
        <v>-10.25</v>
      </c>
      <c r="I406" s="369" t="s">
        <v>527</v>
      </c>
      <c r="K406" s="0" t="b">
        <f aca="false">EXACT('Area-WG'!A406,'Area-Official '!A406)</f>
        <v>1</v>
      </c>
    </row>
    <row r="407" customFormat="false" ht="12.75" hidden="false" customHeight="false" outlineLevel="0" collapsed="false">
      <c r="A407" s="325" t="s">
        <v>596</v>
      </c>
      <c r="B407" s="370"/>
      <c r="C407" s="370"/>
      <c r="D407" s="370"/>
      <c r="E407" s="370"/>
      <c r="F407" s="368"/>
      <c r="G407" s="325" t="n">
        <v>55.75</v>
      </c>
      <c r="H407" s="325" t="n">
        <v>-9.25</v>
      </c>
      <c r="I407" s="369" t="s">
        <v>527</v>
      </c>
      <c r="K407" s="0" t="b">
        <f aca="false">EXACT('Area-WG'!A407,'Area-Official '!A407)</f>
        <v>1</v>
      </c>
    </row>
    <row r="408" customFormat="false" ht="12.75" hidden="false" customHeight="false" outlineLevel="0" collapsed="false">
      <c r="A408" s="325" t="s">
        <v>597</v>
      </c>
      <c r="B408" s="370"/>
      <c r="C408" s="370"/>
      <c r="D408" s="370"/>
      <c r="E408" s="370"/>
      <c r="F408" s="368"/>
      <c r="G408" s="325" t="n">
        <v>55.75</v>
      </c>
      <c r="H408" s="325" t="n">
        <v>-8.25</v>
      </c>
      <c r="I408" s="369" t="s">
        <v>527</v>
      </c>
      <c r="K408" s="0" t="b">
        <f aca="false">EXACT('Area-WG'!A408,'Area-Official '!A408)</f>
        <v>1</v>
      </c>
    </row>
    <row r="409" customFormat="false" ht="12.75" hidden="false" customHeight="false" outlineLevel="0" collapsed="false">
      <c r="A409" s="325" t="s">
        <v>598</v>
      </c>
      <c r="B409" s="370"/>
      <c r="C409" s="370"/>
      <c r="D409" s="370"/>
      <c r="E409" s="370"/>
      <c r="F409" s="368"/>
      <c r="G409" s="325" t="n">
        <v>55.75</v>
      </c>
      <c r="H409" s="325" t="n">
        <v>-7.25</v>
      </c>
      <c r="I409" s="369" t="s">
        <v>527</v>
      </c>
      <c r="K409" s="0" t="b">
        <f aca="false">EXACT('Area-WG'!A409,'Area-Official '!A409)</f>
        <v>1</v>
      </c>
    </row>
    <row r="410" customFormat="false" ht="12.75" hidden="false" customHeight="false" outlineLevel="0" collapsed="false">
      <c r="A410" s="325" t="s">
        <v>599</v>
      </c>
      <c r="B410" s="370"/>
      <c r="C410" s="370"/>
      <c r="D410" s="370"/>
      <c r="E410" s="370"/>
      <c r="F410" s="368"/>
      <c r="G410" s="325" t="n">
        <v>55.75</v>
      </c>
      <c r="H410" s="325" t="n">
        <v>-6.25</v>
      </c>
      <c r="I410" s="369" t="s">
        <v>566</v>
      </c>
      <c r="K410" s="0" t="b">
        <f aca="false">EXACT('Area-WG'!A410,'Area-Official '!A410)</f>
        <v>1</v>
      </c>
    </row>
    <row r="411" customFormat="false" ht="12.75" hidden="false" customHeight="false" outlineLevel="0" collapsed="false">
      <c r="A411" s="325" t="s">
        <v>600</v>
      </c>
      <c r="B411" s="370"/>
      <c r="C411" s="370"/>
      <c r="D411" s="370"/>
      <c r="E411" s="370"/>
      <c r="F411" s="368"/>
      <c r="G411" s="325" t="n">
        <v>55.75</v>
      </c>
      <c r="H411" s="325" t="n">
        <v>-5.25</v>
      </c>
      <c r="I411" s="369" t="s">
        <v>566</v>
      </c>
      <c r="K411" s="0" t="b">
        <f aca="false">EXACT('Area-WG'!A411,'Area-Official '!A411)</f>
        <v>1</v>
      </c>
    </row>
    <row r="412" customFormat="false" ht="12.75" hidden="false" customHeight="false" outlineLevel="0" collapsed="false">
      <c r="A412" s="325" t="s">
        <v>601</v>
      </c>
      <c r="B412" s="370"/>
      <c r="C412" s="370"/>
      <c r="D412" s="370"/>
      <c r="E412" s="370"/>
      <c r="F412" s="368"/>
      <c r="G412" s="325" t="n">
        <v>55.75</v>
      </c>
      <c r="H412" s="325" t="n">
        <v>-4.25</v>
      </c>
      <c r="I412" s="369" t="s">
        <v>566</v>
      </c>
      <c r="K412" s="0" t="b">
        <f aca="false">EXACT('Area-WG'!A412,'Area-Official '!A412)</f>
        <v>1</v>
      </c>
    </row>
    <row r="413" customFormat="false" ht="12.75" hidden="false" customHeight="false" outlineLevel="0" collapsed="false">
      <c r="A413" s="325" t="s">
        <v>602</v>
      </c>
      <c r="B413" s="370"/>
      <c r="C413" s="370"/>
      <c r="D413" s="370"/>
      <c r="E413" s="370"/>
      <c r="F413" s="368"/>
      <c r="G413" s="325" t="n">
        <v>55.75</v>
      </c>
      <c r="H413" s="325" t="n">
        <v>-3.25</v>
      </c>
      <c r="I413" s="369" t="s">
        <v>467</v>
      </c>
      <c r="K413" s="0" t="b">
        <f aca="false">EXACT('Area-WG'!A413,'Area-Official '!A413)</f>
        <v>1</v>
      </c>
    </row>
    <row r="414" customFormat="false" ht="12.75" hidden="false" customHeight="false" outlineLevel="0" collapsed="false">
      <c r="A414" s="325" t="s">
        <v>603</v>
      </c>
      <c r="B414" s="370"/>
      <c r="C414" s="370"/>
      <c r="D414" s="370"/>
      <c r="E414" s="370"/>
      <c r="F414" s="368"/>
      <c r="G414" s="325" t="n">
        <v>55.75</v>
      </c>
      <c r="H414" s="325" t="n">
        <v>-2.25</v>
      </c>
      <c r="I414" s="369" t="s">
        <v>467</v>
      </c>
      <c r="K414" s="0" t="b">
        <f aca="false">EXACT('Area-WG'!A414,'Area-Official '!A414)</f>
        <v>1</v>
      </c>
    </row>
    <row r="415" customFormat="false" ht="12.75" hidden="false" customHeight="false" outlineLevel="0" collapsed="false">
      <c r="A415" s="325" t="s">
        <v>604</v>
      </c>
      <c r="B415" s="370"/>
      <c r="C415" s="370"/>
      <c r="D415" s="370"/>
      <c r="E415" s="370"/>
      <c r="F415" s="368"/>
      <c r="G415" s="325" t="n">
        <v>55.75</v>
      </c>
      <c r="H415" s="325" t="n">
        <v>-1.25</v>
      </c>
      <c r="I415" s="369" t="s">
        <v>467</v>
      </c>
      <c r="K415" s="0" t="b">
        <f aca="false">EXACT('Area-WG'!A415,'Area-Official '!A415)</f>
        <v>1</v>
      </c>
    </row>
    <row r="416" customFormat="false" ht="12.75" hidden="false" customHeight="false" outlineLevel="0" collapsed="false">
      <c r="A416" s="325" t="s">
        <v>605</v>
      </c>
      <c r="B416" s="370"/>
      <c r="C416" s="370"/>
      <c r="D416" s="370"/>
      <c r="E416" s="370"/>
      <c r="F416" s="368"/>
      <c r="G416" s="325" t="n">
        <v>55.75</v>
      </c>
      <c r="H416" s="325" t="n">
        <v>-0.25</v>
      </c>
      <c r="I416" s="369" t="s">
        <v>467</v>
      </c>
      <c r="K416" s="0" t="b">
        <f aca="false">EXACT('Area-WG'!A416,'Area-Official '!A416)</f>
        <v>1</v>
      </c>
    </row>
    <row r="417" customFormat="false" ht="12.75" hidden="false" customHeight="false" outlineLevel="0" collapsed="false">
      <c r="A417" s="325" t="s">
        <v>606</v>
      </c>
      <c r="B417" s="370"/>
      <c r="C417" s="370"/>
      <c r="D417" s="371"/>
      <c r="E417" s="370"/>
      <c r="F417" s="368"/>
      <c r="G417" s="325" t="n">
        <v>55.75</v>
      </c>
      <c r="H417" s="325" t="n">
        <v>0.75</v>
      </c>
      <c r="I417" s="369" t="s">
        <v>467</v>
      </c>
      <c r="K417" s="0" t="b">
        <f aca="false">EXACT('Area-WG'!A417,'Area-Official '!A417)</f>
        <v>1</v>
      </c>
    </row>
    <row r="418" customFormat="false" ht="12.75" hidden="false" customHeight="false" outlineLevel="0" collapsed="false">
      <c r="A418" s="325" t="s">
        <v>607</v>
      </c>
      <c r="B418" s="370"/>
      <c r="C418" s="370"/>
      <c r="D418" s="371"/>
      <c r="E418" s="371"/>
      <c r="F418" s="368"/>
      <c r="G418" s="325" t="n">
        <v>55.75</v>
      </c>
      <c r="H418" s="325" t="n">
        <v>1.75</v>
      </c>
      <c r="I418" s="369" t="s">
        <v>467</v>
      </c>
      <c r="K418" s="0" t="b">
        <f aca="false">EXACT('Area-WG'!A418,'Area-Official '!A418)</f>
        <v>1</v>
      </c>
    </row>
    <row r="419" customFormat="false" ht="12.75" hidden="false" customHeight="false" outlineLevel="0" collapsed="false">
      <c r="A419" s="325" t="s">
        <v>608</v>
      </c>
      <c r="B419" s="370"/>
      <c r="C419" s="370"/>
      <c r="D419" s="370"/>
      <c r="E419" s="370"/>
      <c r="F419" s="368"/>
      <c r="G419" s="325" t="n">
        <v>55.75</v>
      </c>
      <c r="H419" s="325" t="n">
        <v>2.75</v>
      </c>
      <c r="I419" s="369" t="s">
        <v>467</v>
      </c>
      <c r="K419" s="0" t="b">
        <f aca="false">EXACT('Area-WG'!A419,'Area-Official '!A419)</f>
        <v>1</v>
      </c>
    </row>
    <row r="420" customFormat="false" ht="12.75" hidden="false" customHeight="false" outlineLevel="0" collapsed="false">
      <c r="A420" s="325" t="s">
        <v>609</v>
      </c>
      <c r="B420" s="370"/>
      <c r="C420" s="370"/>
      <c r="D420" s="370"/>
      <c r="E420" s="370"/>
      <c r="F420" s="368"/>
      <c r="G420" s="325" t="n">
        <v>55.75</v>
      </c>
      <c r="H420" s="325" t="n">
        <v>3.75</v>
      </c>
      <c r="I420" s="369" t="s">
        <v>467</v>
      </c>
      <c r="K420" s="0" t="b">
        <f aca="false">EXACT('Area-WG'!A420,'Area-Official '!A420)</f>
        <v>1</v>
      </c>
    </row>
    <row r="421" customFormat="false" ht="12.75" hidden="false" customHeight="false" outlineLevel="0" collapsed="false">
      <c r="A421" s="325" t="s">
        <v>610</v>
      </c>
      <c r="B421" s="370"/>
      <c r="C421" s="370"/>
      <c r="D421" s="370"/>
      <c r="E421" s="370"/>
      <c r="F421" s="368"/>
      <c r="G421" s="325" t="n">
        <v>55.75</v>
      </c>
      <c r="H421" s="325" t="n">
        <v>4.75</v>
      </c>
      <c r="I421" s="369" t="s">
        <v>467</v>
      </c>
      <c r="K421" s="0" t="b">
        <f aca="false">EXACT('Area-WG'!A421,'Area-Official '!A421)</f>
        <v>1</v>
      </c>
    </row>
    <row r="422" customFormat="false" ht="12.75" hidden="false" customHeight="false" outlineLevel="0" collapsed="false">
      <c r="A422" s="325" t="s">
        <v>611</v>
      </c>
      <c r="B422" s="370"/>
      <c r="C422" s="370"/>
      <c r="D422" s="370"/>
      <c r="E422" s="370"/>
      <c r="F422" s="368"/>
      <c r="G422" s="325" t="n">
        <v>55.75</v>
      </c>
      <c r="H422" s="325" t="n">
        <v>5.75</v>
      </c>
      <c r="I422" s="369" t="s">
        <v>467</v>
      </c>
      <c r="K422" s="0" t="b">
        <f aca="false">EXACT('Area-WG'!A422,'Area-Official '!A422)</f>
        <v>1</v>
      </c>
    </row>
    <row r="423" customFormat="false" ht="12.75" hidden="false" customHeight="false" outlineLevel="0" collapsed="false">
      <c r="A423" s="325" t="s">
        <v>612</v>
      </c>
      <c r="B423" s="370"/>
      <c r="C423" s="370"/>
      <c r="D423" s="370"/>
      <c r="E423" s="370"/>
      <c r="F423" s="368"/>
      <c r="G423" s="325" t="n">
        <v>55.75</v>
      </c>
      <c r="H423" s="325" t="n">
        <v>6.75</v>
      </c>
      <c r="I423" s="369" t="s">
        <v>467</v>
      </c>
      <c r="K423" s="0" t="b">
        <f aca="false">EXACT('Area-WG'!A423,'Area-Official '!A423)</f>
        <v>1</v>
      </c>
    </row>
    <row r="424" customFormat="false" ht="12.75" hidden="false" customHeight="false" outlineLevel="0" collapsed="false">
      <c r="A424" s="325" t="s">
        <v>613</v>
      </c>
      <c r="B424" s="370"/>
      <c r="C424" s="370"/>
      <c r="D424" s="370"/>
      <c r="E424" s="370"/>
      <c r="F424" s="368"/>
      <c r="G424" s="325" t="n">
        <v>55.75</v>
      </c>
      <c r="H424" s="325" t="n">
        <v>7.75</v>
      </c>
      <c r="I424" s="369" t="s">
        <v>467</v>
      </c>
      <c r="K424" s="0" t="b">
        <f aca="false">EXACT('Area-WG'!A424,'Area-Official '!A424)</f>
        <v>1</v>
      </c>
    </row>
    <row r="425" customFormat="false" ht="12.75" hidden="false" customHeight="false" outlineLevel="0" collapsed="false">
      <c r="A425" s="325" t="s">
        <v>614</v>
      </c>
      <c r="B425" s="370"/>
      <c r="C425" s="370"/>
      <c r="D425" s="370"/>
      <c r="E425" s="370"/>
      <c r="F425" s="368"/>
      <c r="G425" s="325" t="n">
        <v>55.75</v>
      </c>
      <c r="H425" s="325" t="n">
        <v>8.75</v>
      </c>
      <c r="I425" s="369" t="s">
        <v>467</v>
      </c>
      <c r="K425" s="0" t="b">
        <f aca="false">EXACT('Area-WG'!A425,'Area-Official '!A425)</f>
        <v>1</v>
      </c>
    </row>
    <row r="426" customFormat="false" ht="12.75" hidden="false" customHeight="false" outlineLevel="0" collapsed="false">
      <c r="A426" s="325" t="s">
        <v>615</v>
      </c>
      <c r="B426" s="370"/>
      <c r="C426" s="370"/>
      <c r="D426" s="370"/>
      <c r="E426" s="370"/>
      <c r="F426" s="368"/>
      <c r="G426" s="325" t="n">
        <v>55.75</v>
      </c>
      <c r="H426" s="325" t="n">
        <v>9.75</v>
      </c>
      <c r="I426" s="369" t="s">
        <v>480</v>
      </c>
      <c r="K426" s="0" t="b">
        <f aca="false">EXACT('Area-WG'!A426,'Area-Official '!A426)</f>
        <v>1</v>
      </c>
    </row>
    <row r="427" customFormat="false" ht="12.75" hidden="false" customHeight="false" outlineLevel="0" collapsed="false">
      <c r="A427" s="325" t="s">
        <v>616</v>
      </c>
      <c r="B427" s="370"/>
      <c r="C427" s="370"/>
      <c r="D427" s="370"/>
      <c r="E427" s="370"/>
      <c r="F427" s="368"/>
      <c r="G427" s="325" t="n">
        <v>55.75</v>
      </c>
      <c r="H427" s="325" t="n">
        <v>10.75</v>
      </c>
      <c r="I427" s="369" t="s">
        <v>480</v>
      </c>
      <c r="K427" s="0" t="b">
        <f aca="false">EXACT('Area-WG'!A427,'Area-Official '!A427)</f>
        <v>1</v>
      </c>
    </row>
    <row r="428" customFormat="false" ht="12.75" hidden="false" customHeight="false" outlineLevel="0" collapsed="false">
      <c r="A428" s="325" t="s">
        <v>617</v>
      </c>
      <c r="B428" s="370"/>
      <c r="C428" s="370"/>
      <c r="D428" s="370"/>
      <c r="E428" s="370"/>
      <c r="F428" s="368"/>
      <c r="G428" s="325" t="n">
        <v>55.75</v>
      </c>
      <c r="H428" s="325" t="n">
        <v>11.75</v>
      </c>
      <c r="I428" s="369" t="s">
        <v>480</v>
      </c>
      <c r="K428" s="0" t="b">
        <f aca="false">EXACT('Area-WG'!A428,'Area-Official '!A428)</f>
        <v>1</v>
      </c>
    </row>
    <row r="429" customFormat="false" ht="12.75" hidden="false" customHeight="false" outlineLevel="0" collapsed="false">
      <c r="A429" s="325" t="s">
        <v>618</v>
      </c>
      <c r="B429" s="370"/>
      <c r="C429" s="370"/>
      <c r="D429" s="370"/>
      <c r="E429" s="370"/>
      <c r="F429" s="368"/>
      <c r="G429" s="325" t="n">
        <v>55.75</v>
      </c>
      <c r="H429" s="325" t="n">
        <v>12.75</v>
      </c>
      <c r="I429" s="369" t="s">
        <v>483</v>
      </c>
      <c r="K429" s="0" t="b">
        <f aca="false">EXACT('Area-WG'!A429,'Area-Official '!A429)</f>
        <v>1</v>
      </c>
    </row>
    <row r="430" customFormat="false" ht="12.75" hidden="false" customHeight="false" outlineLevel="0" collapsed="false">
      <c r="A430" s="325" t="s">
        <v>619</v>
      </c>
      <c r="B430" s="370"/>
      <c r="C430" s="370"/>
      <c r="D430" s="370"/>
      <c r="E430" s="370"/>
      <c r="F430" s="368"/>
      <c r="G430" s="325" t="n">
        <v>55.75</v>
      </c>
      <c r="H430" s="325" t="n">
        <v>13.75</v>
      </c>
      <c r="I430" s="369" t="s">
        <v>483</v>
      </c>
      <c r="K430" s="0" t="b">
        <f aca="false">EXACT('Area-WG'!A430,'Area-Official '!A430)</f>
        <v>1</v>
      </c>
    </row>
    <row r="431" customFormat="false" ht="12.75" hidden="false" customHeight="false" outlineLevel="0" collapsed="false">
      <c r="A431" s="325" t="s">
        <v>620</v>
      </c>
      <c r="B431" s="370"/>
      <c r="C431" s="370"/>
      <c r="D431" s="370"/>
      <c r="E431" s="370"/>
      <c r="F431" s="368"/>
      <c r="G431" s="325" t="n">
        <v>55.75</v>
      </c>
      <c r="H431" s="325" t="n">
        <v>14.75</v>
      </c>
      <c r="I431" s="369" t="s">
        <v>483</v>
      </c>
      <c r="K431" s="0" t="b">
        <f aca="false">EXACT('Area-WG'!A431,'Area-Official '!A431)</f>
        <v>1</v>
      </c>
      <c r="L431" s="373"/>
      <c r="M431" s="373"/>
    </row>
    <row r="432" customFormat="false" ht="12.75" hidden="false" customHeight="false" outlineLevel="0" collapsed="false">
      <c r="A432" s="325" t="s">
        <v>621</v>
      </c>
      <c r="B432" s="370"/>
      <c r="C432" s="370"/>
      <c r="D432" s="370"/>
      <c r="E432" s="370"/>
      <c r="F432" s="368"/>
      <c r="G432" s="325" t="n">
        <v>56.25</v>
      </c>
      <c r="H432" s="325" t="n">
        <v>-17.25</v>
      </c>
      <c r="I432" s="369" t="s">
        <v>520</v>
      </c>
      <c r="K432" s="0" t="b">
        <f aca="false">EXACT('Area-WG'!A432,'Area-Official '!A432)</f>
        <v>1</v>
      </c>
    </row>
    <row r="433" customFormat="false" ht="12.75" hidden="false" customHeight="false" outlineLevel="0" collapsed="false">
      <c r="A433" s="325" t="s">
        <v>622</v>
      </c>
      <c r="B433" s="370"/>
      <c r="C433" s="370"/>
      <c r="D433" s="370"/>
      <c r="E433" s="370"/>
      <c r="F433" s="368"/>
      <c r="G433" s="325" t="n">
        <v>56.25</v>
      </c>
      <c r="H433" s="325" t="n">
        <v>-16.25</v>
      </c>
      <c r="I433" s="369" t="s">
        <v>520</v>
      </c>
      <c r="K433" s="0" t="b">
        <f aca="false">EXACT('Area-WG'!A433,'Area-Official '!A433)</f>
        <v>1</v>
      </c>
    </row>
    <row r="434" customFormat="false" ht="12.75" hidden="false" customHeight="false" outlineLevel="0" collapsed="false">
      <c r="A434" s="325" t="s">
        <v>623</v>
      </c>
      <c r="B434" s="370"/>
      <c r="C434" s="370"/>
      <c r="D434" s="370"/>
      <c r="E434" s="370"/>
      <c r="F434" s="368"/>
      <c r="G434" s="325" t="n">
        <v>56.25</v>
      </c>
      <c r="H434" s="325" t="n">
        <v>-15.25</v>
      </c>
      <c r="I434" s="369" t="s">
        <v>520</v>
      </c>
      <c r="K434" s="0" t="b">
        <f aca="false">EXACT('Area-WG'!A434,'Area-Official '!A434)</f>
        <v>1</v>
      </c>
    </row>
    <row r="435" customFormat="false" ht="12.75" hidden="false" customHeight="false" outlineLevel="0" collapsed="false">
      <c r="A435" s="325" t="s">
        <v>624</v>
      </c>
      <c r="B435" s="370"/>
      <c r="C435" s="370"/>
      <c r="D435" s="370"/>
      <c r="E435" s="370"/>
      <c r="F435" s="368"/>
      <c r="G435" s="325" t="n">
        <v>56.25</v>
      </c>
      <c r="H435" s="325" t="n">
        <v>-14.25</v>
      </c>
      <c r="I435" s="369" t="s">
        <v>520</v>
      </c>
      <c r="K435" s="0" t="b">
        <f aca="false">EXACT('Area-WG'!A435,'Area-Official '!A435)</f>
        <v>1</v>
      </c>
    </row>
    <row r="436" customFormat="false" ht="12.75" hidden="false" customHeight="false" outlineLevel="0" collapsed="false">
      <c r="A436" s="325" t="s">
        <v>625</v>
      </c>
      <c r="B436" s="370"/>
      <c r="C436" s="370"/>
      <c r="D436" s="370"/>
      <c r="E436" s="370"/>
      <c r="F436" s="368"/>
      <c r="G436" s="325" t="n">
        <v>56.25</v>
      </c>
      <c r="H436" s="325" t="n">
        <v>-13.25</v>
      </c>
      <c r="I436" s="369" t="s">
        <v>520</v>
      </c>
      <c r="K436" s="0" t="b">
        <f aca="false">EXACT('Area-WG'!A436,'Area-Official '!A436)</f>
        <v>1</v>
      </c>
    </row>
    <row r="437" customFormat="false" ht="12.75" hidden="false" customHeight="false" outlineLevel="0" collapsed="false">
      <c r="A437" s="325" t="s">
        <v>626</v>
      </c>
      <c r="B437" s="370"/>
      <c r="C437" s="370"/>
      <c r="D437" s="370"/>
      <c r="E437" s="370"/>
      <c r="F437" s="368"/>
      <c r="G437" s="325" t="n">
        <v>56.25</v>
      </c>
      <c r="H437" s="325" t="n">
        <v>-12.25</v>
      </c>
      <c r="I437" s="369" t="s">
        <v>520</v>
      </c>
      <c r="K437" s="0" t="b">
        <f aca="false">EXACT('Area-WG'!A437,'Area-Official '!A437)</f>
        <v>1</v>
      </c>
    </row>
    <row r="438" customFormat="false" ht="12.75" hidden="false" customHeight="false" outlineLevel="0" collapsed="false">
      <c r="A438" s="325" t="s">
        <v>627</v>
      </c>
      <c r="B438" s="370"/>
      <c r="C438" s="370"/>
      <c r="D438" s="370"/>
      <c r="E438" s="370"/>
      <c r="F438" s="368"/>
      <c r="G438" s="325" t="n">
        <v>56.25</v>
      </c>
      <c r="H438" s="325" t="n">
        <v>-11.25</v>
      </c>
      <c r="I438" s="369" t="s">
        <v>566</v>
      </c>
      <c r="K438" s="0" t="b">
        <f aca="false">EXACT('Area-WG'!A438,'Area-Official '!A438)</f>
        <v>1</v>
      </c>
    </row>
    <row r="439" customFormat="false" ht="12.75" hidden="false" customHeight="false" outlineLevel="0" collapsed="false">
      <c r="A439" s="325" t="s">
        <v>628</v>
      </c>
      <c r="B439" s="370"/>
      <c r="C439" s="370"/>
      <c r="D439" s="370"/>
      <c r="E439" s="370"/>
      <c r="F439" s="368"/>
      <c r="G439" s="325" t="n">
        <v>56.25</v>
      </c>
      <c r="H439" s="325" t="n">
        <v>-10.25</v>
      </c>
      <c r="I439" s="369" t="s">
        <v>566</v>
      </c>
      <c r="K439" s="0" t="b">
        <f aca="false">EXACT('Area-WG'!A439,'Area-Official '!A439)</f>
        <v>1</v>
      </c>
    </row>
    <row r="440" customFormat="false" ht="12.75" hidden="false" customHeight="false" outlineLevel="0" collapsed="false">
      <c r="A440" s="325" t="s">
        <v>629</v>
      </c>
      <c r="B440" s="370"/>
      <c r="C440" s="370"/>
      <c r="D440" s="370"/>
      <c r="E440" s="370"/>
      <c r="F440" s="368"/>
      <c r="G440" s="325" t="n">
        <v>56.25</v>
      </c>
      <c r="H440" s="325" t="n">
        <v>-9.25</v>
      </c>
      <c r="I440" s="369" t="s">
        <v>566</v>
      </c>
      <c r="K440" s="0" t="b">
        <f aca="false">EXACT('Area-WG'!A440,'Area-Official '!A440)</f>
        <v>1</v>
      </c>
    </row>
    <row r="441" customFormat="false" ht="12.75" hidden="false" customHeight="false" outlineLevel="0" collapsed="false">
      <c r="A441" s="325" t="s">
        <v>630</v>
      </c>
      <c r="B441" s="370"/>
      <c r="C441" s="370"/>
      <c r="D441" s="370"/>
      <c r="E441" s="370"/>
      <c r="F441" s="368"/>
      <c r="G441" s="325" t="n">
        <v>56.25</v>
      </c>
      <c r="H441" s="325" t="n">
        <v>-8.25</v>
      </c>
      <c r="I441" s="369" t="s">
        <v>566</v>
      </c>
      <c r="K441" s="0" t="b">
        <f aca="false">EXACT('Area-WG'!A441,'Area-Official '!A441)</f>
        <v>1</v>
      </c>
    </row>
    <row r="442" customFormat="false" ht="12.75" hidden="false" customHeight="false" outlineLevel="0" collapsed="false">
      <c r="A442" s="325" t="s">
        <v>631</v>
      </c>
      <c r="B442" s="370"/>
      <c r="C442" s="370"/>
      <c r="D442" s="370"/>
      <c r="E442" s="370"/>
      <c r="F442" s="368"/>
      <c r="G442" s="325" t="n">
        <v>56.25</v>
      </c>
      <c r="H442" s="325" t="n">
        <v>-7.25</v>
      </c>
      <c r="I442" s="369" t="s">
        <v>566</v>
      </c>
      <c r="K442" s="0" t="b">
        <f aca="false">EXACT('Area-WG'!A442,'Area-Official '!A442)</f>
        <v>1</v>
      </c>
    </row>
    <row r="443" customFormat="false" ht="12.75" hidden="false" customHeight="false" outlineLevel="0" collapsed="false">
      <c r="A443" s="325" t="s">
        <v>632</v>
      </c>
      <c r="B443" s="370"/>
      <c r="C443" s="370"/>
      <c r="D443" s="370"/>
      <c r="E443" s="370"/>
      <c r="F443" s="368"/>
      <c r="G443" s="325" t="n">
        <v>56.25</v>
      </c>
      <c r="H443" s="325" t="n">
        <v>-6.25</v>
      </c>
      <c r="I443" s="369" t="s">
        <v>566</v>
      </c>
      <c r="K443" s="0" t="b">
        <f aca="false">EXACT('Area-WG'!A443,'Area-Official '!A443)</f>
        <v>1</v>
      </c>
    </row>
    <row r="444" customFormat="false" ht="12.75" hidden="false" customHeight="false" outlineLevel="0" collapsed="false">
      <c r="A444" s="325" t="s">
        <v>633</v>
      </c>
      <c r="B444" s="370"/>
      <c r="C444" s="370"/>
      <c r="D444" s="370"/>
      <c r="E444" s="370"/>
      <c r="F444" s="368"/>
      <c r="G444" s="325" t="n">
        <v>56.25</v>
      </c>
      <c r="H444" s="325" t="n">
        <v>-5.25</v>
      </c>
      <c r="I444" s="369" t="s">
        <v>566</v>
      </c>
      <c r="K444" s="0" t="b">
        <f aca="false">EXACT('Area-WG'!A444,'Area-Official '!A444)</f>
        <v>1</v>
      </c>
    </row>
    <row r="445" customFormat="false" ht="12.75" hidden="false" customHeight="false" outlineLevel="0" collapsed="false">
      <c r="A445" s="325" t="s">
        <v>634</v>
      </c>
      <c r="B445" s="370"/>
      <c r="C445" s="370"/>
      <c r="D445" s="370"/>
      <c r="E445" s="370"/>
      <c r="F445" s="368"/>
      <c r="G445" s="325" t="n">
        <v>56.25</v>
      </c>
      <c r="H445" s="325" t="n">
        <v>-4.25</v>
      </c>
      <c r="I445" s="369" t="s">
        <v>566</v>
      </c>
      <c r="K445" s="0" t="b">
        <f aca="false">EXACT('Area-WG'!A445,'Area-Official '!A445)</f>
        <v>1</v>
      </c>
    </row>
    <row r="446" customFormat="false" ht="12.75" hidden="false" customHeight="false" outlineLevel="0" collapsed="false">
      <c r="A446" s="325" t="s">
        <v>635</v>
      </c>
      <c r="B446" s="370"/>
      <c r="C446" s="370"/>
      <c r="D446" s="370"/>
      <c r="E446" s="370"/>
      <c r="F446" s="368"/>
      <c r="G446" s="325" t="n">
        <v>56.25</v>
      </c>
      <c r="H446" s="325" t="n">
        <v>-3.25</v>
      </c>
      <c r="I446" s="369" t="s">
        <v>467</v>
      </c>
      <c r="K446" s="0" t="b">
        <f aca="false">EXACT('Area-WG'!A446,'Area-Official '!A446)</f>
        <v>1</v>
      </c>
    </row>
    <row r="447" customFormat="false" ht="12.75" hidden="false" customHeight="false" outlineLevel="0" collapsed="false">
      <c r="A447" s="325" t="s">
        <v>636</v>
      </c>
      <c r="B447" s="370"/>
      <c r="C447" s="370"/>
      <c r="D447" s="370"/>
      <c r="E447" s="370"/>
      <c r="F447" s="368"/>
      <c r="G447" s="325" t="n">
        <v>56.25</v>
      </c>
      <c r="H447" s="325" t="n">
        <v>-2.25</v>
      </c>
      <c r="I447" s="369" t="s">
        <v>467</v>
      </c>
      <c r="K447" s="0" t="b">
        <f aca="false">EXACT('Area-WG'!A447,'Area-Official '!A447)</f>
        <v>1</v>
      </c>
    </row>
    <row r="448" customFormat="false" ht="12.75" hidden="false" customHeight="false" outlineLevel="0" collapsed="false">
      <c r="A448" s="325" t="s">
        <v>637</v>
      </c>
      <c r="B448" s="370"/>
      <c r="C448" s="370"/>
      <c r="D448" s="370"/>
      <c r="E448" s="370"/>
      <c r="F448" s="368"/>
      <c r="G448" s="325" t="n">
        <v>56.25</v>
      </c>
      <c r="H448" s="325" t="n">
        <v>-1.25</v>
      </c>
      <c r="I448" s="369" t="s">
        <v>467</v>
      </c>
      <c r="K448" s="0" t="b">
        <f aca="false">EXACT('Area-WG'!A448,'Area-Official '!A448)</f>
        <v>1</v>
      </c>
    </row>
    <row r="449" customFormat="false" ht="12.75" hidden="false" customHeight="false" outlineLevel="0" collapsed="false">
      <c r="A449" s="325" t="s">
        <v>638</v>
      </c>
      <c r="B449" s="370"/>
      <c r="C449" s="370"/>
      <c r="D449" s="370"/>
      <c r="E449" s="370"/>
      <c r="F449" s="368"/>
      <c r="G449" s="325" t="n">
        <v>56.25</v>
      </c>
      <c r="H449" s="325" t="n">
        <v>-0.25</v>
      </c>
      <c r="I449" s="369" t="s">
        <v>467</v>
      </c>
      <c r="K449" s="0" t="b">
        <f aca="false">EXACT('Area-WG'!A449,'Area-Official '!A449)</f>
        <v>1</v>
      </c>
    </row>
    <row r="450" customFormat="false" ht="12.75" hidden="false" customHeight="false" outlineLevel="0" collapsed="false">
      <c r="A450" s="325" t="s">
        <v>639</v>
      </c>
      <c r="B450" s="370"/>
      <c r="C450" s="370"/>
      <c r="D450" s="370"/>
      <c r="E450" s="370"/>
      <c r="F450" s="368"/>
      <c r="G450" s="325" t="n">
        <v>56.25</v>
      </c>
      <c r="H450" s="325" t="n">
        <v>0.75</v>
      </c>
      <c r="I450" s="369" t="s">
        <v>467</v>
      </c>
      <c r="K450" s="0" t="b">
        <f aca="false">EXACT('Area-WG'!A450,'Area-Official '!A450)</f>
        <v>1</v>
      </c>
    </row>
    <row r="451" customFormat="false" ht="12.75" hidden="false" customHeight="false" outlineLevel="0" collapsed="false">
      <c r="A451" s="325" t="s">
        <v>640</v>
      </c>
      <c r="B451" s="370"/>
      <c r="C451" s="370"/>
      <c r="D451" s="370"/>
      <c r="E451" s="370"/>
      <c r="F451" s="368"/>
      <c r="G451" s="325" t="n">
        <v>56.25</v>
      </c>
      <c r="H451" s="325" t="n">
        <v>1.75</v>
      </c>
      <c r="I451" s="369" t="s">
        <v>467</v>
      </c>
      <c r="K451" s="0" t="b">
        <f aca="false">EXACT('Area-WG'!A451,'Area-Official '!A451)</f>
        <v>1</v>
      </c>
    </row>
    <row r="452" customFormat="false" ht="12.75" hidden="false" customHeight="false" outlineLevel="0" collapsed="false">
      <c r="A452" s="325" t="s">
        <v>641</v>
      </c>
      <c r="B452" s="370"/>
      <c r="C452" s="370"/>
      <c r="D452" s="370"/>
      <c r="E452" s="370"/>
      <c r="F452" s="368"/>
      <c r="G452" s="325" t="n">
        <v>56.25</v>
      </c>
      <c r="H452" s="325" t="n">
        <v>2.75</v>
      </c>
      <c r="I452" s="369" t="s">
        <v>467</v>
      </c>
      <c r="K452" s="0" t="b">
        <f aca="false">EXACT('Area-WG'!A452,'Area-Official '!A452)</f>
        <v>1</v>
      </c>
    </row>
    <row r="453" customFormat="false" ht="12.75" hidden="false" customHeight="false" outlineLevel="0" collapsed="false">
      <c r="A453" s="325" t="s">
        <v>642</v>
      </c>
      <c r="B453" s="370"/>
      <c r="C453" s="370"/>
      <c r="D453" s="370"/>
      <c r="E453" s="370"/>
      <c r="F453" s="368"/>
      <c r="G453" s="325" t="n">
        <v>56.25</v>
      </c>
      <c r="H453" s="325" t="n">
        <v>3.75</v>
      </c>
      <c r="I453" s="369" t="s">
        <v>467</v>
      </c>
      <c r="K453" s="0" t="b">
        <f aca="false">EXACT('Area-WG'!A453,'Area-Official '!A453)</f>
        <v>1</v>
      </c>
    </row>
    <row r="454" customFormat="false" ht="12.75" hidden="false" customHeight="false" outlineLevel="0" collapsed="false">
      <c r="A454" s="325" t="s">
        <v>643</v>
      </c>
      <c r="B454" s="370"/>
      <c r="C454" s="370"/>
      <c r="D454" s="370"/>
      <c r="E454" s="370"/>
      <c r="F454" s="368"/>
      <c r="G454" s="325" t="n">
        <v>56.25</v>
      </c>
      <c r="H454" s="325" t="n">
        <v>4.75</v>
      </c>
      <c r="I454" s="369" t="s">
        <v>467</v>
      </c>
      <c r="K454" s="0" t="b">
        <f aca="false">EXACT('Area-WG'!A454,'Area-Official '!A454)</f>
        <v>1</v>
      </c>
    </row>
    <row r="455" customFormat="false" ht="12.75" hidden="false" customHeight="false" outlineLevel="0" collapsed="false">
      <c r="A455" s="325" t="s">
        <v>644</v>
      </c>
      <c r="B455" s="370"/>
      <c r="C455" s="370"/>
      <c r="D455" s="370"/>
      <c r="E455" s="370"/>
      <c r="F455" s="368"/>
      <c r="G455" s="325" t="n">
        <v>56.25</v>
      </c>
      <c r="H455" s="325" t="n">
        <v>5.75</v>
      </c>
      <c r="I455" s="369" t="s">
        <v>467</v>
      </c>
      <c r="K455" s="0" t="b">
        <f aca="false">EXACT('Area-WG'!A455,'Area-Official '!A455)</f>
        <v>1</v>
      </c>
    </row>
    <row r="456" customFormat="false" ht="12.75" hidden="false" customHeight="false" outlineLevel="0" collapsed="false">
      <c r="A456" s="325" t="s">
        <v>645</v>
      </c>
      <c r="B456" s="370"/>
      <c r="C456" s="370"/>
      <c r="D456" s="370"/>
      <c r="E456" s="370"/>
      <c r="F456" s="368"/>
      <c r="G456" s="325" t="n">
        <v>56.25</v>
      </c>
      <c r="H456" s="325" t="n">
        <v>6.75</v>
      </c>
      <c r="I456" s="369" t="s">
        <v>467</v>
      </c>
      <c r="K456" s="0" t="b">
        <f aca="false">EXACT('Area-WG'!A456,'Area-Official '!A456)</f>
        <v>1</v>
      </c>
    </row>
    <row r="457" customFormat="false" ht="12.75" hidden="false" customHeight="false" outlineLevel="0" collapsed="false">
      <c r="A457" s="325" t="s">
        <v>646</v>
      </c>
      <c r="B457" s="370"/>
      <c r="C457" s="370"/>
      <c r="D457" s="370"/>
      <c r="E457" s="370"/>
      <c r="F457" s="368"/>
      <c r="G457" s="325" t="n">
        <v>56.25</v>
      </c>
      <c r="H457" s="325" t="n">
        <v>7.75</v>
      </c>
      <c r="I457" s="369" t="s">
        <v>467</v>
      </c>
      <c r="K457" s="0" t="b">
        <f aca="false">EXACT('Area-WG'!A457,'Area-Official '!A457)</f>
        <v>1</v>
      </c>
    </row>
    <row r="458" customFormat="false" ht="12.75" hidden="false" customHeight="false" outlineLevel="0" collapsed="false">
      <c r="A458" s="325" t="s">
        <v>647</v>
      </c>
      <c r="B458" s="370"/>
      <c r="C458" s="370"/>
      <c r="D458" s="370"/>
      <c r="E458" s="370"/>
      <c r="F458" s="368"/>
      <c r="G458" s="325" t="n">
        <v>56.25</v>
      </c>
      <c r="H458" s="325" t="n">
        <v>8.75</v>
      </c>
      <c r="I458" s="369" t="s">
        <v>467</v>
      </c>
      <c r="K458" s="0" t="b">
        <f aca="false">EXACT('Area-WG'!A458,'Area-Official '!A458)</f>
        <v>1</v>
      </c>
    </row>
    <row r="459" customFormat="false" ht="12.75" hidden="false" customHeight="false" outlineLevel="0" collapsed="false">
      <c r="A459" s="325" t="s">
        <v>648</v>
      </c>
      <c r="B459" s="370"/>
      <c r="C459" s="370"/>
      <c r="D459" s="370"/>
      <c r="E459" s="370"/>
      <c r="F459" s="368"/>
      <c r="G459" s="325" t="n">
        <v>56.25</v>
      </c>
      <c r="H459" s="325" t="n">
        <v>10.75</v>
      </c>
      <c r="I459" s="369" t="s">
        <v>480</v>
      </c>
      <c r="K459" s="0" t="b">
        <f aca="false">EXACT('Area-WG'!A459,'Area-Official '!A459)</f>
        <v>1</v>
      </c>
    </row>
    <row r="460" customFormat="false" ht="12.75" hidden="false" customHeight="false" outlineLevel="0" collapsed="false">
      <c r="A460" s="325" t="s">
        <v>649</v>
      </c>
      <c r="B460" s="370"/>
      <c r="C460" s="370"/>
      <c r="D460" s="370"/>
      <c r="E460" s="370"/>
      <c r="F460" s="368"/>
      <c r="G460" s="325" t="n">
        <v>56.25</v>
      </c>
      <c r="H460" s="325" t="n">
        <v>11.75</v>
      </c>
      <c r="I460" s="369" t="s">
        <v>650</v>
      </c>
      <c r="K460" s="0" t="b">
        <f aca="false">EXACT('Area-WG'!A460,'Area-Official '!A460)</f>
        <v>1</v>
      </c>
    </row>
    <row r="461" customFormat="false" ht="12.75" hidden="false" customHeight="false" outlineLevel="0" collapsed="false">
      <c r="A461" s="325" t="s">
        <v>651</v>
      </c>
      <c r="B461" s="370"/>
      <c r="C461" s="370"/>
      <c r="D461" s="370"/>
      <c r="E461" s="370"/>
      <c r="F461" s="368"/>
      <c r="G461" s="325" t="n">
        <v>56.25</v>
      </c>
      <c r="H461" s="325" t="n">
        <v>12.75</v>
      </c>
      <c r="I461" s="369" t="s">
        <v>650</v>
      </c>
      <c r="K461" s="0" t="b">
        <f aca="false">EXACT('Area-WG'!A461,'Area-Official '!A461)</f>
        <v>1</v>
      </c>
    </row>
    <row r="462" customFormat="false" ht="12.75" hidden="false" customHeight="false" outlineLevel="0" collapsed="false">
      <c r="A462" s="325" t="s">
        <v>652</v>
      </c>
      <c r="B462" s="370"/>
      <c r="C462" s="370"/>
      <c r="D462" s="370"/>
      <c r="E462" s="370"/>
      <c r="F462" s="368"/>
      <c r="G462" s="325" t="n">
        <v>56.25</v>
      </c>
      <c r="H462" s="325" t="n">
        <v>13.75</v>
      </c>
      <c r="I462" s="369" t="s">
        <v>650</v>
      </c>
      <c r="K462" s="0" t="b">
        <f aca="false">EXACT('Area-WG'!A462,'Area-Official '!A462)</f>
        <v>1</v>
      </c>
    </row>
    <row r="463" customFormat="false" ht="12.75" hidden="false" customHeight="false" outlineLevel="0" collapsed="false">
      <c r="A463" s="325" t="s">
        <v>653</v>
      </c>
      <c r="B463" s="370"/>
      <c r="C463" s="370"/>
      <c r="D463" s="370"/>
      <c r="E463" s="370"/>
      <c r="F463" s="368"/>
      <c r="G463" s="325" t="n">
        <v>56.25</v>
      </c>
      <c r="H463" s="325" t="n">
        <v>14.75</v>
      </c>
      <c r="I463" s="369" t="s">
        <v>483</v>
      </c>
      <c r="K463" s="0" t="b">
        <f aca="false">EXACT('Area-WG'!A463,'Area-Official '!A463)</f>
        <v>1</v>
      </c>
    </row>
    <row r="464" customFormat="false" ht="12.75" hidden="false" customHeight="false" outlineLevel="0" collapsed="false">
      <c r="A464" s="325" t="s">
        <v>654</v>
      </c>
      <c r="B464" s="370"/>
      <c r="C464" s="370"/>
      <c r="D464" s="370"/>
      <c r="E464" s="370"/>
      <c r="F464" s="368"/>
      <c r="G464" s="325" t="n">
        <v>56.75</v>
      </c>
      <c r="H464" s="325" t="n">
        <v>-17.25</v>
      </c>
      <c r="I464" s="369" t="s">
        <v>520</v>
      </c>
      <c r="K464" s="0" t="b">
        <f aca="false">EXACT('Area-WG'!A464,'Area-Official '!A464)</f>
        <v>1</v>
      </c>
    </row>
    <row r="465" customFormat="false" ht="12.75" hidden="false" customHeight="false" outlineLevel="0" collapsed="false">
      <c r="A465" s="325" t="s">
        <v>655</v>
      </c>
      <c r="B465" s="370"/>
      <c r="C465" s="370"/>
      <c r="D465" s="370"/>
      <c r="E465" s="370"/>
      <c r="F465" s="368"/>
      <c r="G465" s="325" t="n">
        <v>56.75</v>
      </c>
      <c r="H465" s="325" t="n">
        <v>-16.25</v>
      </c>
      <c r="I465" s="369" t="s">
        <v>520</v>
      </c>
      <c r="K465" s="0" t="b">
        <f aca="false">EXACT('Area-WG'!A465,'Area-Official '!A465)</f>
        <v>1</v>
      </c>
    </row>
    <row r="466" customFormat="false" ht="12.75" hidden="false" customHeight="false" outlineLevel="0" collapsed="false">
      <c r="A466" s="325" t="s">
        <v>656</v>
      </c>
      <c r="B466" s="370"/>
      <c r="C466" s="370"/>
      <c r="D466" s="370"/>
      <c r="E466" s="370"/>
      <c r="F466" s="368"/>
      <c r="G466" s="325" t="n">
        <v>56.75</v>
      </c>
      <c r="H466" s="325" t="n">
        <v>-15.25</v>
      </c>
      <c r="I466" s="369" t="s">
        <v>520</v>
      </c>
      <c r="K466" s="0" t="b">
        <f aca="false">EXACT('Area-WG'!A466,'Area-Official '!A466)</f>
        <v>1</v>
      </c>
    </row>
    <row r="467" customFormat="false" ht="12.75" hidden="false" customHeight="false" outlineLevel="0" collapsed="false">
      <c r="A467" s="325" t="s">
        <v>657</v>
      </c>
      <c r="B467" s="370"/>
      <c r="C467" s="370"/>
      <c r="D467" s="370"/>
      <c r="E467" s="370"/>
      <c r="F467" s="368"/>
      <c r="G467" s="325" t="n">
        <v>56.75</v>
      </c>
      <c r="H467" s="325" t="n">
        <v>-14.25</v>
      </c>
      <c r="I467" s="369" t="s">
        <v>520</v>
      </c>
      <c r="K467" s="0" t="b">
        <f aca="false">EXACT('Area-WG'!A467,'Area-Official '!A467)</f>
        <v>1</v>
      </c>
    </row>
    <row r="468" customFormat="false" ht="12.75" hidden="false" customHeight="false" outlineLevel="0" collapsed="false">
      <c r="A468" s="325" t="s">
        <v>658</v>
      </c>
      <c r="B468" s="370"/>
      <c r="C468" s="370"/>
      <c r="D468" s="370"/>
      <c r="E468" s="370"/>
      <c r="F468" s="368"/>
      <c r="G468" s="325" t="n">
        <v>56.75</v>
      </c>
      <c r="H468" s="325" t="n">
        <v>-13.25</v>
      </c>
      <c r="I468" s="369" t="s">
        <v>520</v>
      </c>
      <c r="K468" s="0" t="b">
        <f aca="false">EXACT('Area-WG'!A468,'Area-Official '!A468)</f>
        <v>1</v>
      </c>
    </row>
    <row r="469" customFormat="false" ht="12.75" hidden="false" customHeight="false" outlineLevel="0" collapsed="false">
      <c r="A469" s="325" t="s">
        <v>659</v>
      </c>
      <c r="B469" s="370"/>
      <c r="C469" s="370"/>
      <c r="D469" s="370"/>
      <c r="E469" s="370"/>
      <c r="F469" s="368"/>
      <c r="G469" s="325" t="n">
        <v>56.75</v>
      </c>
      <c r="H469" s="325" t="n">
        <v>-12.25</v>
      </c>
      <c r="I469" s="369" t="s">
        <v>520</v>
      </c>
      <c r="K469" s="0" t="b">
        <f aca="false">EXACT('Area-WG'!A469,'Area-Official '!A469)</f>
        <v>1</v>
      </c>
    </row>
    <row r="470" customFormat="false" ht="12.75" hidden="false" customHeight="false" outlineLevel="0" collapsed="false">
      <c r="A470" s="325" t="s">
        <v>660</v>
      </c>
      <c r="B470" s="370"/>
      <c r="C470" s="370"/>
      <c r="D470" s="370"/>
      <c r="E470" s="370"/>
      <c r="F470" s="368"/>
      <c r="G470" s="325" t="n">
        <v>56.75</v>
      </c>
      <c r="H470" s="325" t="n">
        <v>-11.25</v>
      </c>
      <c r="I470" s="369" t="s">
        <v>566</v>
      </c>
      <c r="K470" s="0" t="b">
        <f aca="false">EXACT('Area-WG'!A470,'Area-Official '!A470)</f>
        <v>1</v>
      </c>
    </row>
    <row r="471" customFormat="false" ht="12.75" hidden="false" customHeight="false" outlineLevel="0" collapsed="false">
      <c r="A471" s="325" t="s">
        <v>661</v>
      </c>
      <c r="B471" s="370"/>
      <c r="C471" s="370"/>
      <c r="D471" s="370"/>
      <c r="E471" s="370"/>
      <c r="F471" s="368"/>
      <c r="G471" s="325" t="n">
        <v>56.75</v>
      </c>
      <c r="H471" s="325" t="n">
        <v>-10.25</v>
      </c>
      <c r="I471" s="369" t="s">
        <v>566</v>
      </c>
      <c r="K471" s="0" t="b">
        <f aca="false">EXACT('Area-WG'!A471,'Area-Official '!A471)</f>
        <v>1</v>
      </c>
    </row>
    <row r="472" customFormat="false" ht="12.75" hidden="false" customHeight="false" outlineLevel="0" collapsed="false">
      <c r="A472" s="325" t="s">
        <v>662</v>
      </c>
      <c r="B472" s="370"/>
      <c r="C472" s="370"/>
      <c r="D472" s="370"/>
      <c r="E472" s="370"/>
      <c r="F472" s="368"/>
      <c r="G472" s="325" t="n">
        <v>56.75</v>
      </c>
      <c r="H472" s="325" t="n">
        <v>-9.25</v>
      </c>
      <c r="I472" s="369" t="s">
        <v>566</v>
      </c>
      <c r="K472" s="0" t="b">
        <f aca="false">EXACT('Area-WG'!A472,'Area-Official '!A472)</f>
        <v>1</v>
      </c>
    </row>
    <row r="473" customFormat="false" ht="12.75" hidden="false" customHeight="false" outlineLevel="0" collapsed="false">
      <c r="A473" s="325" t="s">
        <v>663</v>
      </c>
      <c r="B473" s="370"/>
      <c r="C473" s="370"/>
      <c r="D473" s="370"/>
      <c r="E473" s="370"/>
      <c r="F473" s="368"/>
      <c r="G473" s="325" t="n">
        <v>56.75</v>
      </c>
      <c r="H473" s="325" t="n">
        <v>-8.25</v>
      </c>
      <c r="I473" s="369" t="s">
        <v>566</v>
      </c>
      <c r="K473" s="0" t="b">
        <f aca="false">EXACT('Area-WG'!A473,'Area-Official '!A473)</f>
        <v>1</v>
      </c>
    </row>
    <row r="474" customFormat="false" ht="12.75" hidden="false" customHeight="false" outlineLevel="0" collapsed="false">
      <c r="A474" s="325" t="s">
        <v>664</v>
      </c>
      <c r="B474" s="370"/>
      <c r="C474" s="370"/>
      <c r="D474" s="370"/>
      <c r="E474" s="370"/>
      <c r="F474" s="368"/>
      <c r="G474" s="325" t="n">
        <v>56.75</v>
      </c>
      <c r="H474" s="325" t="n">
        <v>-7.25</v>
      </c>
      <c r="I474" s="369" t="s">
        <v>566</v>
      </c>
      <c r="K474" s="0" t="b">
        <f aca="false">EXACT('Area-WG'!A474,'Area-Official '!A474)</f>
        <v>1</v>
      </c>
    </row>
    <row r="475" customFormat="false" ht="12.75" hidden="false" customHeight="false" outlineLevel="0" collapsed="false">
      <c r="A475" s="325" t="s">
        <v>665</v>
      </c>
      <c r="B475" s="370"/>
      <c r="C475" s="370"/>
      <c r="D475" s="370"/>
      <c r="E475" s="370"/>
      <c r="F475" s="368"/>
      <c r="G475" s="325" t="n">
        <v>56.75</v>
      </c>
      <c r="H475" s="325" t="n">
        <v>-6.25</v>
      </c>
      <c r="I475" s="369" t="s">
        <v>566</v>
      </c>
      <c r="K475" s="0" t="b">
        <f aca="false">EXACT('Area-WG'!A475,'Area-Official '!A475)</f>
        <v>1</v>
      </c>
    </row>
    <row r="476" customFormat="false" ht="12.75" hidden="false" customHeight="false" outlineLevel="0" collapsed="false">
      <c r="A476" s="325" t="s">
        <v>666</v>
      </c>
      <c r="B476" s="370"/>
      <c r="C476" s="370"/>
      <c r="D476" s="370"/>
      <c r="E476" s="370"/>
      <c r="F476" s="368"/>
      <c r="G476" s="325" t="n">
        <v>56.75</v>
      </c>
      <c r="H476" s="325" t="n">
        <v>-5.25</v>
      </c>
      <c r="I476" s="369" t="s">
        <v>566</v>
      </c>
      <c r="K476" s="0" t="b">
        <f aca="false">EXACT('Area-WG'!A476,'Area-Official '!A476)</f>
        <v>1</v>
      </c>
    </row>
    <row r="477" customFormat="false" ht="12.75" hidden="false" customHeight="false" outlineLevel="0" collapsed="false">
      <c r="A477" s="325" t="s">
        <v>667</v>
      </c>
      <c r="B477" s="370"/>
      <c r="C477" s="370"/>
      <c r="D477" s="370"/>
      <c r="E477" s="370"/>
      <c r="F477" s="368"/>
      <c r="G477" s="325" t="n">
        <v>56.75</v>
      </c>
      <c r="H477" s="325" t="n">
        <v>-4.25</v>
      </c>
      <c r="I477" s="369" t="s">
        <v>566</v>
      </c>
      <c r="K477" s="0" t="b">
        <f aca="false">EXACT('Area-WG'!A477,'Area-Official '!A477)</f>
        <v>1</v>
      </c>
    </row>
    <row r="478" customFormat="false" ht="12.75" hidden="false" customHeight="false" outlineLevel="0" collapsed="false">
      <c r="A478" s="325" t="s">
        <v>668</v>
      </c>
      <c r="B478" s="370"/>
      <c r="C478" s="370"/>
      <c r="D478" s="370"/>
      <c r="E478" s="370"/>
      <c r="F478" s="368"/>
      <c r="G478" s="325" t="n">
        <v>56.75</v>
      </c>
      <c r="H478" s="325" t="n">
        <v>-3.25</v>
      </c>
      <c r="I478" s="369" t="s">
        <v>467</v>
      </c>
      <c r="K478" s="0" t="b">
        <f aca="false">EXACT('Area-WG'!A478,'Area-Official '!A478)</f>
        <v>1</v>
      </c>
    </row>
    <row r="479" customFormat="false" ht="12.75" hidden="false" customHeight="false" outlineLevel="0" collapsed="false">
      <c r="A479" s="325" t="s">
        <v>669</v>
      </c>
      <c r="B479" s="370"/>
      <c r="C479" s="370"/>
      <c r="D479" s="370"/>
      <c r="E479" s="370"/>
      <c r="F479" s="368"/>
      <c r="G479" s="325" t="n">
        <v>56.75</v>
      </c>
      <c r="H479" s="325" t="n">
        <v>-2.25</v>
      </c>
      <c r="I479" s="369" t="s">
        <v>467</v>
      </c>
      <c r="K479" s="0" t="b">
        <f aca="false">EXACT('Area-WG'!A479,'Area-Official '!A479)</f>
        <v>1</v>
      </c>
    </row>
    <row r="480" customFormat="false" ht="12.75" hidden="false" customHeight="false" outlineLevel="0" collapsed="false">
      <c r="A480" s="325" t="s">
        <v>670</v>
      </c>
      <c r="B480" s="370"/>
      <c r="C480" s="370"/>
      <c r="D480" s="370"/>
      <c r="E480" s="370"/>
      <c r="F480" s="368"/>
      <c r="G480" s="325" t="n">
        <v>56.75</v>
      </c>
      <c r="H480" s="325" t="n">
        <v>-1.25</v>
      </c>
      <c r="I480" s="369" t="s">
        <v>467</v>
      </c>
      <c r="K480" s="0" t="b">
        <f aca="false">EXACT('Area-WG'!A480,'Area-Official '!A480)</f>
        <v>1</v>
      </c>
    </row>
    <row r="481" customFormat="false" ht="12.75" hidden="false" customHeight="false" outlineLevel="0" collapsed="false">
      <c r="A481" s="325" t="s">
        <v>671</v>
      </c>
      <c r="B481" s="370"/>
      <c r="C481" s="370"/>
      <c r="D481" s="370"/>
      <c r="E481" s="370"/>
      <c r="F481" s="368"/>
      <c r="G481" s="325" t="n">
        <v>56.75</v>
      </c>
      <c r="H481" s="325" t="n">
        <v>-0.25</v>
      </c>
      <c r="I481" s="369" t="s">
        <v>467</v>
      </c>
      <c r="K481" s="0" t="b">
        <f aca="false">EXACT('Area-WG'!A481,'Area-Official '!A481)</f>
        <v>1</v>
      </c>
    </row>
    <row r="482" customFormat="false" ht="12.75" hidden="false" customHeight="false" outlineLevel="0" collapsed="false">
      <c r="A482" s="325" t="s">
        <v>672</v>
      </c>
      <c r="B482" s="370"/>
      <c r="C482" s="370"/>
      <c r="D482" s="370"/>
      <c r="E482" s="370"/>
      <c r="F482" s="368"/>
      <c r="G482" s="325" t="n">
        <v>56.75</v>
      </c>
      <c r="H482" s="325" t="n">
        <v>0.75</v>
      </c>
      <c r="I482" s="369" t="s">
        <v>467</v>
      </c>
      <c r="K482" s="0" t="b">
        <f aca="false">EXACT('Area-WG'!A482,'Area-Official '!A482)</f>
        <v>1</v>
      </c>
    </row>
    <row r="483" customFormat="false" ht="12.75" hidden="false" customHeight="false" outlineLevel="0" collapsed="false">
      <c r="A483" s="325" t="s">
        <v>673</v>
      </c>
      <c r="B483" s="370"/>
      <c r="C483" s="370"/>
      <c r="D483" s="370"/>
      <c r="E483" s="370"/>
      <c r="F483" s="368"/>
      <c r="G483" s="325" t="n">
        <v>56.75</v>
      </c>
      <c r="H483" s="325" t="n">
        <v>1.75</v>
      </c>
      <c r="I483" s="369" t="s">
        <v>467</v>
      </c>
      <c r="K483" s="0" t="b">
        <f aca="false">EXACT('Area-WG'!A483,'Area-Official '!A483)</f>
        <v>1</v>
      </c>
    </row>
    <row r="484" customFormat="false" ht="12.75" hidden="false" customHeight="false" outlineLevel="0" collapsed="false">
      <c r="A484" s="325" t="s">
        <v>674</v>
      </c>
      <c r="B484" s="370"/>
      <c r="C484" s="370"/>
      <c r="D484" s="370"/>
      <c r="E484" s="371"/>
      <c r="F484" s="368"/>
      <c r="G484" s="325" t="n">
        <v>56.75</v>
      </c>
      <c r="H484" s="325" t="n">
        <v>2.75</v>
      </c>
      <c r="I484" s="369" t="s">
        <v>467</v>
      </c>
      <c r="K484" s="0" t="b">
        <f aca="false">EXACT('Area-WG'!A484,'Area-Official '!A484)</f>
        <v>1</v>
      </c>
    </row>
    <row r="485" customFormat="false" ht="12.75" hidden="false" customHeight="false" outlineLevel="0" collapsed="false">
      <c r="A485" s="325" t="s">
        <v>675</v>
      </c>
      <c r="B485" s="370"/>
      <c r="C485" s="370"/>
      <c r="D485" s="370"/>
      <c r="E485" s="370"/>
      <c r="F485" s="368"/>
      <c r="G485" s="325" t="n">
        <v>56.75</v>
      </c>
      <c r="H485" s="325" t="n">
        <v>3.75</v>
      </c>
      <c r="I485" s="369" t="s">
        <v>467</v>
      </c>
      <c r="K485" s="0" t="b">
        <f aca="false">EXACT('Area-WG'!A485,'Area-Official '!A485)</f>
        <v>1</v>
      </c>
    </row>
    <row r="486" customFormat="false" ht="12.75" hidden="false" customHeight="false" outlineLevel="0" collapsed="false">
      <c r="A486" s="325" t="s">
        <v>676</v>
      </c>
      <c r="B486" s="370"/>
      <c r="C486" s="370"/>
      <c r="D486" s="371"/>
      <c r="E486" s="370"/>
      <c r="F486" s="368"/>
      <c r="G486" s="325" t="n">
        <v>56.75</v>
      </c>
      <c r="H486" s="325" t="n">
        <v>4.75</v>
      </c>
      <c r="I486" s="369" t="s">
        <v>467</v>
      </c>
      <c r="K486" s="0" t="b">
        <f aca="false">EXACT('Area-WG'!A486,'Area-Official '!A486)</f>
        <v>1</v>
      </c>
    </row>
    <row r="487" customFormat="false" ht="12.75" hidden="false" customHeight="false" outlineLevel="0" collapsed="false">
      <c r="A487" s="325" t="s">
        <v>677</v>
      </c>
      <c r="B487" s="370"/>
      <c r="C487" s="370"/>
      <c r="D487" s="370"/>
      <c r="E487" s="370"/>
      <c r="F487" s="368"/>
      <c r="G487" s="325" t="n">
        <v>56.75</v>
      </c>
      <c r="H487" s="325" t="n">
        <v>5.75</v>
      </c>
      <c r="I487" s="369" t="s">
        <v>467</v>
      </c>
      <c r="K487" s="0" t="b">
        <f aca="false">EXACT('Area-WG'!A487,'Area-Official '!A487)</f>
        <v>1</v>
      </c>
    </row>
    <row r="488" customFormat="false" ht="12.75" hidden="false" customHeight="false" outlineLevel="0" collapsed="false">
      <c r="A488" s="325" t="s">
        <v>678</v>
      </c>
      <c r="B488" s="370"/>
      <c r="C488" s="370"/>
      <c r="D488" s="370"/>
      <c r="E488" s="370"/>
      <c r="F488" s="368"/>
      <c r="G488" s="325" t="n">
        <v>56.75</v>
      </c>
      <c r="H488" s="325" t="n">
        <v>6.75</v>
      </c>
      <c r="I488" s="369" t="s">
        <v>467</v>
      </c>
      <c r="K488" s="0" t="b">
        <f aca="false">EXACT('Area-WG'!A488,'Area-Official '!A488)</f>
        <v>1</v>
      </c>
    </row>
    <row r="489" customFormat="false" ht="12.75" hidden="false" customHeight="false" outlineLevel="0" collapsed="false">
      <c r="A489" s="325" t="s">
        <v>679</v>
      </c>
      <c r="B489" s="370"/>
      <c r="C489" s="370"/>
      <c r="D489" s="370"/>
      <c r="E489" s="370"/>
      <c r="F489" s="368"/>
      <c r="G489" s="325" t="n">
        <v>56.75</v>
      </c>
      <c r="H489" s="325" t="n">
        <v>7.75</v>
      </c>
      <c r="I489" s="369" t="s">
        <v>467</v>
      </c>
      <c r="K489" s="0" t="b">
        <f aca="false">EXACT('Area-WG'!A489,'Area-Official '!A489)</f>
        <v>1</v>
      </c>
    </row>
    <row r="490" customFormat="false" ht="12.75" hidden="false" customHeight="false" outlineLevel="0" collapsed="false">
      <c r="A490" s="325" t="s">
        <v>680</v>
      </c>
      <c r="B490" s="370"/>
      <c r="C490" s="370"/>
      <c r="D490" s="370"/>
      <c r="E490" s="370"/>
      <c r="F490" s="368"/>
      <c r="G490" s="325" t="n">
        <v>56.75</v>
      </c>
      <c r="H490" s="325" t="n">
        <v>8.75</v>
      </c>
      <c r="I490" s="369" t="s">
        <v>467</v>
      </c>
      <c r="K490" s="0" t="b">
        <f aca="false">EXACT('Area-WG'!A490,'Area-Official '!A490)</f>
        <v>1</v>
      </c>
    </row>
    <row r="491" customFormat="false" ht="12.75" hidden="false" customHeight="false" outlineLevel="0" collapsed="false">
      <c r="A491" s="325" t="s">
        <v>681</v>
      </c>
      <c r="B491" s="370"/>
      <c r="C491" s="370"/>
      <c r="D491" s="370"/>
      <c r="E491" s="370"/>
      <c r="F491" s="368"/>
      <c r="G491" s="325" t="n">
        <v>56.75</v>
      </c>
      <c r="H491" s="325" t="n">
        <v>10.75</v>
      </c>
      <c r="I491" s="369" t="s">
        <v>650</v>
      </c>
      <c r="K491" s="0" t="b">
        <f aca="false">EXACT('Area-WG'!A491,'Area-Official '!A491)</f>
        <v>1</v>
      </c>
    </row>
    <row r="492" customFormat="false" ht="12.75" hidden="false" customHeight="false" outlineLevel="0" collapsed="false">
      <c r="A492" s="325" t="s">
        <v>682</v>
      </c>
      <c r="B492" s="370"/>
      <c r="C492" s="370"/>
      <c r="D492" s="370"/>
      <c r="E492" s="370"/>
      <c r="F492" s="368"/>
      <c r="G492" s="325" t="n">
        <v>56.75</v>
      </c>
      <c r="H492" s="325" t="n">
        <v>11.75</v>
      </c>
      <c r="I492" s="369" t="s">
        <v>650</v>
      </c>
      <c r="K492" s="0" t="b">
        <f aca="false">EXACT('Area-WG'!A492,'Area-Official '!A492)</f>
        <v>1</v>
      </c>
    </row>
    <row r="493" customFormat="false" ht="12.75" hidden="false" customHeight="false" outlineLevel="0" collapsed="false">
      <c r="A493" s="325" t="s">
        <v>683</v>
      </c>
      <c r="B493" s="370"/>
      <c r="C493" s="370"/>
      <c r="D493" s="370"/>
      <c r="E493" s="370"/>
      <c r="F493" s="368"/>
      <c r="G493" s="325" t="n">
        <v>56.75</v>
      </c>
      <c r="H493" s="325" t="n">
        <v>12.75</v>
      </c>
      <c r="I493" s="369" t="s">
        <v>650</v>
      </c>
      <c r="K493" s="0" t="b">
        <f aca="false">EXACT('Area-WG'!A493,'Area-Official '!A493)</f>
        <v>1</v>
      </c>
    </row>
    <row r="494" customFormat="false" ht="12.75" hidden="false" customHeight="false" outlineLevel="0" collapsed="false">
      <c r="A494" s="325" t="s">
        <v>684</v>
      </c>
      <c r="B494" s="370"/>
      <c r="C494" s="370"/>
      <c r="D494" s="370"/>
      <c r="E494" s="370"/>
      <c r="F494" s="368"/>
      <c r="G494" s="325" t="n">
        <v>57.25</v>
      </c>
      <c r="H494" s="325" t="n">
        <v>-17.25</v>
      </c>
      <c r="I494" s="369" t="s">
        <v>520</v>
      </c>
      <c r="K494" s="0" t="b">
        <f aca="false">EXACT('Area-WG'!A494,'Area-Official '!A494)</f>
        <v>1</v>
      </c>
    </row>
    <row r="495" customFormat="false" ht="12.75" hidden="false" customHeight="false" outlineLevel="0" collapsed="false">
      <c r="A495" s="325" t="s">
        <v>685</v>
      </c>
      <c r="B495" s="370"/>
      <c r="C495" s="370"/>
      <c r="D495" s="370"/>
      <c r="E495" s="370"/>
      <c r="F495" s="368"/>
      <c r="G495" s="325" t="n">
        <v>57.25</v>
      </c>
      <c r="H495" s="325" t="n">
        <v>-16.25</v>
      </c>
      <c r="I495" s="369" t="s">
        <v>520</v>
      </c>
      <c r="K495" s="0" t="b">
        <f aca="false">EXACT('Area-WG'!A495,'Area-Official '!A495)</f>
        <v>1</v>
      </c>
    </row>
    <row r="496" customFormat="false" ht="12.75" hidden="false" customHeight="false" outlineLevel="0" collapsed="false">
      <c r="A496" s="325" t="s">
        <v>686</v>
      </c>
      <c r="B496" s="370"/>
      <c r="C496" s="370"/>
      <c r="D496" s="370"/>
      <c r="E496" s="370"/>
      <c r="F496" s="368"/>
      <c r="G496" s="325" t="n">
        <v>57.25</v>
      </c>
      <c r="H496" s="325" t="n">
        <v>-15.25</v>
      </c>
      <c r="I496" s="369" t="s">
        <v>520</v>
      </c>
      <c r="K496" s="0" t="b">
        <f aca="false">EXACT('Area-WG'!A496,'Area-Official '!A496)</f>
        <v>1</v>
      </c>
    </row>
    <row r="497" customFormat="false" ht="12.75" hidden="false" customHeight="false" outlineLevel="0" collapsed="false">
      <c r="A497" s="325" t="s">
        <v>687</v>
      </c>
      <c r="B497" s="370"/>
      <c r="C497" s="370"/>
      <c r="D497" s="370"/>
      <c r="E497" s="370"/>
      <c r="F497" s="368"/>
      <c r="G497" s="325" t="n">
        <v>57.25</v>
      </c>
      <c r="H497" s="325" t="n">
        <v>-14.25</v>
      </c>
      <c r="I497" s="369" t="s">
        <v>520</v>
      </c>
      <c r="K497" s="0" t="b">
        <f aca="false">EXACT('Area-WG'!A497,'Area-Official '!A497)</f>
        <v>1</v>
      </c>
    </row>
    <row r="498" customFormat="false" ht="12.75" hidden="false" customHeight="false" outlineLevel="0" collapsed="false">
      <c r="A498" s="325" t="s">
        <v>688</v>
      </c>
      <c r="B498" s="370"/>
      <c r="C498" s="370"/>
      <c r="D498" s="370"/>
      <c r="E498" s="370"/>
      <c r="F498" s="368"/>
      <c r="G498" s="325" t="n">
        <v>57.25</v>
      </c>
      <c r="H498" s="325" t="n">
        <v>-13.25</v>
      </c>
      <c r="I498" s="369" t="s">
        <v>520</v>
      </c>
      <c r="K498" s="0" t="b">
        <f aca="false">EXACT('Area-WG'!A498,'Area-Official '!A498)</f>
        <v>1</v>
      </c>
    </row>
    <row r="499" customFormat="false" ht="12.75" hidden="false" customHeight="false" outlineLevel="0" collapsed="false">
      <c r="A499" s="325" t="s">
        <v>689</v>
      </c>
      <c r="B499" s="370"/>
      <c r="C499" s="370"/>
      <c r="D499" s="370"/>
      <c r="E499" s="370"/>
      <c r="F499" s="368"/>
      <c r="G499" s="325" t="n">
        <v>57.25</v>
      </c>
      <c r="H499" s="325" t="n">
        <v>-12.25</v>
      </c>
      <c r="I499" s="369" t="s">
        <v>520</v>
      </c>
      <c r="K499" s="0" t="b">
        <f aca="false">EXACT('Area-WG'!A499,'Area-Official '!A499)</f>
        <v>1</v>
      </c>
    </row>
    <row r="500" customFormat="false" ht="12.75" hidden="false" customHeight="false" outlineLevel="0" collapsed="false">
      <c r="A500" s="325" t="s">
        <v>690</v>
      </c>
      <c r="B500" s="370"/>
      <c r="C500" s="370"/>
      <c r="D500" s="370"/>
      <c r="E500" s="370"/>
      <c r="F500" s="368"/>
      <c r="G500" s="325" t="n">
        <v>57.25</v>
      </c>
      <c r="H500" s="325" t="n">
        <v>-11.25</v>
      </c>
      <c r="I500" s="369" t="s">
        <v>566</v>
      </c>
      <c r="K500" s="0" t="b">
        <f aca="false">EXACT('Area-WG'!A500,'Area-Official '!A500)</f>
        <v>1</v>
      </c>
    </row>
    <row r="501" customFormat="false" ht="12.75" hidden="false" customHeight="false" outlineLevel="0" collapsed="false">
      <c r="A501" s="325" t="s">
        <v>691</v>
      </c>
      <c r="B501" s="370"/>
      <c r="C501" s="370"/>
      <c r="D501" s="370"/>
      <c r="E501" s="370"/>
      <c r="F501" s="368"/>
      <c r="G501" s="325" t="n">
        <v>57.25</v>
      </c>
      <c r="H501" s="325" t="n">
        <v>-10.25</v>
      </c>
      <c r="I501" s="369" t="s">
        <v>566</v>
      </c>
      <c r="K501" s="0" t="b">
        <f aca="false">EXACT('Area-WG'!A501,'Area-Official '!A501)</f>
        <v>1</v>
      </c>
    </row>
    <row r="502" customFormat="false" ht="12.75" hidden="false" customHeight="false" outlineLevel="0" collapsed="false">
      <c r="A502" s="325" t="s">
        <v>692</v>
      </c>
      <c r="B502" s="370"/>
      <c r="C502" s="370"/>
      <c r="D502" s="370"/>
      <c r="E502" s="370"/>
      <c r="F502" s="368"/>
      <c r="G502" s="325" t="n">
        <v>57.25</v>
      </c>
      <c r="H502" s="325" t="n">
        <v>-9.25</v>
      </c>
      <c r="I502" s="369" t="s">
        <v>566</v>
      </c>
      <c r="K502" s="0" t="b">
        <f aca="false">EXACT('Area-WG'!A502,'Area-Official '!A502)</f>
        <v>1</v>
      </c>
    </row>
    <row r="503" customFormat="false" ht="12.75" hidden="false" customHeight="false" outlineLevel="0" collapsed="false">
      <c r="A503" s="325" t="s">
        <v>693</v>
      </c>
      <c r="B503" s="370"/>
      <c r="C503" s="370"/>
      <c r="D503" s="370"/>
      <c r="E503" s="370"/>
      <c r="F503" s="368"/>
      <c r="G503" s="325" t="n">
        <v>57.25</v>
      </c>
      <c r="H503" s="325" t="n">
        <v>-8.25</v>
      </c>
      <c r="I503" s="369" t="s">
        <v>566</v>
      </c>
      <c r="K503" s="0" t="b">
        <f aca="false">EXACT('Area-WG'!A503,'Area-Official '!A503)</f>
        <v>1</v>
      </c>
    </row>
    <row r="504" customFormat="false" ht="12.75" hidden="false" customHeight="false" outlineLevel="0" collapsed="false">
      <c r="A504" s="325" t="s">
        <v>694</v>
      </c>
      <c r="B504" s="370"/>
      <c r="C504" s="370"/>
      <c r="D504" s="370"/>
      <c r="E504" s="370"/>
      <c r="F504" s="368"/>
      <c r="G504" s="325" t="n">
        <v>57.25</v>
      </c>
      <c r="H504" s="325" t="n">
        <v>-7.25</v>
      </c>
      <c r="I504" s="369" t="s">
        <v>566</v>
      </c>
      <c r="K504" s="0" t="b">
        <f aca="false">EXACT('Area-WG'!A504,'Area-Official '!A504)</f>
        <v>1</v>
      </c>
    </row>
    <row r="505" customFormat="false" ht="12.75" hidden="false" customHeight="false" outlineLevel="0" collapsed="false">
      <c r="A505" s="325" t="s">
        <v>695</v>
      </c>
      <c r="B505" s="370"/>
      <c r="C505" s="370"/>
      <c r="D505" s="370"/>
      <c r="E505" s="370"/>
      <c r="F505" s="368"/>
      <c r="G505" s="325" t="n">
        <v>57.25</v>
      </c>
      <c r="H505" s="325" t="n">
        <v>-6.25</v>
      </c>
      <c r="I505" s="369" t="s">
        <v>566</v>
      </c>
      <c r="K505" s="0" t="b">
        <f aca="false">EXACT('Area-WG'!A505,'Area-Official '!A505)</f>
        <v>1</v>
      </c>
    </row>
    <row r="506" customFormat="false" ht="12.75" hidden="false" customHeight="false" outlineLevel="0" collapsed="false">
      <c r="A506" s="325" t="s">
        <v>696</v>
      </c>
      <c r="B506" s="370"/>
      <c r="C506" s="370"/>
      <c r="D506" s="370"/>
      <c r="E506" s="370"/>
      <c r="F506" s="368"/>
      <c r="G506" s="325" t="n">
        <v>57.25</v>
      </c>
      <c r="H506" s="325" t="n">
        <v>-5.25</v>
      </c>
      <c r="I506" s="369" t="s">
        <v>566</v>
      </c>
      <c r="K506" s="0" t="b">
        <f aca="false">EXACT('Area-WG'!A506,'Area-Official '!A506)</f>
        <v>1</v>
      </c>
    </row>
    <row r="507" customFormat="false" ht="12.75" hidden="false" customHeight="false" outlineLevel="0" collapsed="false">
      <c r="A507" s="325" t="s">
        <v>697</v>
      </c>
      <c r="B507" s="370"/>
      <c r="C507" s="370"/>
      <c r="D507" s="370"/>
      <c r="E507" s="370"/>
      <c r="F507" s="368"/>
      <c r="G507" s="325" t="n">
        <v>57.25</v>
      </c>
      <c r="H507" s="325" t="n">
        <v>-4.25</v>
      </c>
      <c r="I507" s="369" t="s">
        <v>566</v>
      </c>
      <c r="K507" s="0" t="b">
        <f aca="false">EXACT('Area-WG'!A507,'Area-Official '!A507)</f>
        <v>1</v>
      </c>
    </row>
    <row r="508" customFormat="false" ht="12.75" hidden="false" customHeight="false" outlineLevel="0" collapsed="false">
      <c r="A508" s="325" t="s">
        <v>698</v>
      </c>
      <c r="B508" s="370"/>
      <c r="C508" s="370"/>
      <c r="D508" s="370"/>
      <c r="E508" s="370"/>
      <c r="F508" s="368"/>
      <c r="G508" s="325" t="n">
        <v>57.25</v>
      </c>
      <c r="H508" s="325" t="n">
        <v>-3.25</v>
      </c>
      <c r="I508" s="369" t="s">
        <v>467</v>
      </c>
      <c r="K508" s="0" t="b">
        <f aca="false">EXACT('Area-WG'!A508,'Area-Official '!A508)</f>
        <v>1</v>
      </c>
    </row>
    <row r="509" customFormat="false" ht="12.75" hidden="false" customHeight="false" outlineLevel="0" collapsed="false">
      <c r="A509" s="325" t="s">
        <v>699</v>
      </c>
      <c r="B509" s="370"/>
      <c r="C509" s="370"/>
      <c r="D509" s="370"/>
      <c r="E509" s="370"/>
      <c r="F509" s="368"/>
      <c r="G509" s="325" t="n">
        <v>57.25</v>
      </c>
      <c r="H509" s="325" t="n">
        <v>-2.25</v>
      </c>
      <c r="I509" s="369" t="s">
        <v>467</v>
      </c>
      <c r="K509" s="0" t="b">
        <f aca="false">EXACT('Area-WG'!A509,'Area-Official '!A509)</f>
        <v>1</v>
      </c>
    </row>
    <row r="510" customFormat="false" ht="12.75" hidden="false" customHeight="false" outlineLevel="0" collapsed="false">
      <c r="A510" s="325" t="s">
        <v>700</v>
      </c>
      <c r="B510" s="370"/>
      <c r="C510" s="370"/>
      <c r="D510" s="370"/>
      <c r="E510" s="370"/>
      <c r="F510" s="368"/>
      <c r="G510" s="325" t="n">
        <v>57.25</v>
      </c>
      <c r="H510" s="325" t="n">
        <v>-1.25</v>
      </c>
      <c r="I510" s="369" t="s">
        <v>467</v>
      </c>
      <c r="K510" s="0" t="b">
        <f aca="false">EXACT('Area-WG'!A510,'Area-Official '!A510)</f>
        <v>1</v>
      </c>
    </row>
    <row r="511" customFormat="false" ht="12.75" hidden="false" customHeight="false" outlineLevel="0" collapsed="false">
      <c r="A511" s="325" t="s">
        <v>701</v>
      </c>
      <c r="B511" s="370"/>
      <c r="C511" s="370"/>
      <c r="D511" s="370"/>
      <c r="E511" s="370"/>
      <c r="F511" s="368"/>
      <c r="G511" s="325" t="n">
        <v>57.25</v>
      </c>
      <c r="H511" s="325" t="n">
        <v>-0.25</v>
      </c>
      <c r="I511" s="369" t="s">
        <v>467</v>
      </c>
      <c r="K511" s="0" t="b">
        <f aca="false">EXACT('Area-WG'!A511,'Area-Official '!A511)</f>
        <v>1</v>
      </c>
    </row>
    <row r="512" customFormat="false" ht="12.75" hidden="false" customHeight="false" outlineLevel="0" collapsed="false">
      <c r="A512" s="325" t="s">
        <v>702</v>
      </c>
      <c r="B512" s="370"/>
      <c r="C512" s="372"/>
      <c r="D512" s="370"/>
      <c r="E512" s="370"/>
      <c r="F512" s="368"/>
      <c r="G512" s="325" t="n">
        <v>57.25</v>
      </c>
      <c r="H512" s="325" t="n">
        <v>0.75</v>
      </c>
      <c r="I512" s="369" t="s">
        <v>467</v>
      </c>
      <c r="K512" s="0" t="b">
        <f aca="false">EXACT('Area-WG'!A512,'Area-Official '!A512)</f>
        <v>1</v>
      </c>
    </row>
    <row r="513" customFormat="false" ht="12.75" hidden="false" customHeight="false" outlineLevel="0" collapsed="false">
      <c r="A513" s="325" t="s">
        <v>703</v>
      </c>
      <c r="B513" s="370"/>
      <c r="C513" s="370"/>
      <c r="D513" s="370"/>
      <c r="E513" s="370"/>
      <c r="F513" s="368"/>
      <c r="G513" s="325" t="n">
        <v>57.25</v>
      </c>
      <c r="H513" s="325" t="n">
        <v>1.75</v>
      </c>
      <c r="I513" s="369" t="s">
        <v>467</v>
      </c>
      <c r="K513" s="0" t="b">
        <f aca="false">EXACT('Area-WG'!A513,'Area-Official '!A513)</f>
        <v>1</v>
      </c>
    </row>
    <row r="514" customFormat="false" ht="12.75" hidden="false" customHeight="false" outlineLevel="0" collapsed="false">
      <c r="A514" s="325" t="s">
        <v>704</v>
      </c>
      <c r="B514" s="370"/>
      <c r="C514" s="370"/>
      <c r="D514" s="370"/>
      <c r="E514" s="370"/>
      <c r="F514" s="368"/>
      <c r="G514" s="325" t="n">
        <v>57.25</v>
      </c>
      <c r="H514" s="325" t="n">
        <v>2.75</v>
      </c>
      <c r="I514" s="369" t="s">
        <v>467</v>
      </c>
      <c r="K514" s="0" t="b">
        <f aca="false">EXACT('Area-WG'!A514,'Area-Official '!A514)</f>
        <v>1</v>
      </c>
    </row>
    <row r="515" customFormat="false" ht="12.75" hidden="false" customHeight="false" outlineLevel="0" collapsed="false">
      <c r="A515" s="325" t="s">
        <v>705</v>
      </c>
      <c r="B515" s="370"/>
      <c r="C515" s="370"/>
      <c r="D515" s="370"/>
      <c r="E515" s="370"/>
      <c r="F515" s="368"/>
      <c r="G515" s="325" t="n">
        <v>57.25</v>
      </c>
      <c r="H515" s="325" t="n">
        <v>3.75</v>
      </c>
      <c r="I515" s="369" t="s">
        <v>467</v>
      </c>
      <c r="K515" s="0" t="b">
        <f aca="false">EXACT('Area-WG'!A515,'Area-Official '!A515)</f>
        <v>1</v>
      </c>
    </row>
    <row r="516" customFormat="false" ht="12.75" hidden="false" customHeight="false" outlineLevel="0" collapsed="false">
      <c r="A516" s="325" t="s">
        <v>706</v>
      </c>
      <c r="B516" s="370"/>
      <c r="C516" s="370"/>
      <c r="D516" s="370"/>
      <c r="E516" s="370"/>
      <c r="F516" s="368"/>
      <c r="G516" s="325" t="n">
        <v>57.25</v>
      </c>
      <c r="H516" s="325" t="n">
        <v>4.75</v>
      </c>
      <c r="I516" s="369" t="s">
        <v>467</v>
      </c>
      <c r="K516" s="0" t="b">
        <f aca="false">EXACT('Area-WG'!A516,'Area-Official '!A516)</f>
        <v>1</v>
      </c>
    </row>
    <row r="517" customFormat="false" ht="12.75" hidden="false" customHeight="false" outlineLevel="0" collapsed="false">
      <c r="A517" s="325" t="s">
        <v>707</v>
      </c>
      <c r="B517" s="370"/>
      <c r="C517" s="370"/>
      <c r="D517" s="370"/>
      <c r="E517" s="370"/>
      <c r="F517" s="368"/>
      <c r="G517" s="325" t="n">
        <v>57.25</v>
      </c>
      <c r="H517" s="325" t="n">
        <v>5.75</v>
      </c>
      <c r="I517" s="369" t="s">
        <v>467</v>
      </c>
      <c r="K517" s="0" t="b">
        <f aca="false">EXACT('Area-WG'!A517,'Area-Official '!A517)</f>
        <v>1</v>
      </c>
    </row>
    <row r="518" customFormat="false" ht="12.75" hidden="false" customHeight="false" outlineLevel="0" collapsed="false">
      <c r="A518" s="325" t="s">
        <v>708</v>
      </c>
      <c r="B518" s="370"/>
      <c r="C518" s="370"/>
      <c r="D518" s="370"/>
      <c r="E518" s="370"/>
      <c r="F518" s="368"/>
      <c r="G518" s="325" t="n">
        <v>57.25</v>
      </c>
      <c r="H518" s="325" t="n">
        <v>6.75</v>
      </c>
      <c r="I518" s="369" t="s">
        <v>467</v>
      </c>
      <c r="K518" s="0" t="b">
        <f aca="false">EXACT('Area-WG'!A518,'Area-Official '!A518)</f>
        <v>1</v>
      </c>
    </row>
    <row r="519" customFormat="false" ht="12.75" hidden="false" customHeight="false" outlineLevel="0" collapsed="false">
      <c r="A519" s="325" t="s">
        <v>709</v>
      </c>
      <c r="B519" s="371"/>
      <c r="C519" s="370"/>
      <c r="D519" s="370"/>
      <c r="E519" s="370"/>
      <c r="F519" s="368"/>
      <c r="G519" s="325" t="n">
        <v>57.25</v>
      </c>
      <c r="H519" s="325" t="n">
        <v>7.75</v>
      </c>
      <c r="I519" s="369" t="s">
        <v>467</v>
      </c>
      <c r="K519" s="0" t="b">
        <f aca="false">EXACT('Area-WG'!A519,'Area-Official '!A519)</f>
        <v>1</v>
      </c>
    </row>
    <row r="520" customFormat="false" ht="12.75" hidden="false" customHeight="false" outlineLevel="0" collapsed="false">
      <c r="A520" s="325" t="s">
        <v>710</v>
      </c>
      <c r="B520" s="370"/>
      <c r="C520" s="370"/>
      <c r="D520" s="370"/>
      <c r="E520" s="370"/>
      <c r="F520" s="368"/>
      <c r="G520" s="325" t="n">
        <v>57.25</v>
      </c>
      <c r="H520" s="325" t="n">
        <v>8.75</v>
      </c>
      <c r="I520" s="369" t="s">
        <v>711</v>
      </c>
      <c r="K520" s="0" t="b">
        <f aca="false">EXACT('Area-WG'!A520,'Area-Official '!A520)</f>
        <v>1</v>
      </c>
    </row>
    <row r="521" customFormat="false" ht="12.75" hidden="false" customHeight="false" outlineLevel="0" collapsed="false">
      <c r="A521" s="325" t="s">
        <v>712</v>
      </c>
      <c r="B521" s="370"/>
      <c r="C521" s="370"/>
      <c r="D521" s="370"/>
      <c r="E521" s="370"/>
      <c r="F521" s="368"/>
      <c r="G521" s="325" t="n">
        <v>57.25</v>
      </c>
      <c r="H521" s="325" t="n">
        <v>9.75</v>
      </c>
      <c r="I521" s="369" t="s">
        <v>711</v>
      </c>
      <c r="K521" s="0" t="b">
        <f aca="false">EXACT('Area-WG'!A521,'Area-Official '!A521)</f>
        <v>1</v>
      </c>
    </row>
    <row r="522" customFormat="false" ht="12.75" hidden="false" customHeight="false" outlineLevel="0" collapsed="false">
      <c r="A522" s="325" t="s">
        <v>713</v>
      </c>
      <c r="B522" s="370"/>
      <c r="C522" s="370"/>
      <c r="D522" s="370"/>
      <c r="E522" s="370"/>
      <c r="F522" s="368"/>
      <c r="G522" s="325" t="n">
        <v>57.25</v>
      </c>
      <c r="H522" s="325" t="n">
        <v>10.75</v>
      </c>
      <c r="I522" s="369" t="s">
        <v>650</v>
      </c>
      <c r="K522" s="0" t="b">
        <f aca="false">EXACT('Area-WG'!A522,'Area-Official '!A522)</f>
        <v>1</v>
      </c>
    </row>
    <row r="523" customFormat="false" ht="12.75" hidden="false" customHeight="false" outlineLevel="0" collapsed="false">
      <c r="A523" s="325" t="s">
        <v>714</v>
      </c>
      <c r="B523" s="370"/>
      <c r="C523" s="370"/>
      <c r="D523" s="370"/>
      <c r="E523" s="370"/>
      <c r="F523" s="368"/>
      <c r="G523" s="325" t="n">
        <v>57.25</v>
      </c>
      <c r="H523" s="325" t="n">
        <v>11.75</v>
      </c>
      <c r="I523" s="369" t="s">
        <v>650</v>
      </c>
      <c r="K523" s="0" t="b">
        <f aca="false">EXACT('Area-WG'!A523,'Area-Official '!A523)</f>
        <v>1</v>
      </c>
    </row>
    <row r="524" customFormat="false" ht="12.75" hidden="false" customHeight="false" outlineLevel="0" collapsed="false">
      <c r="A524" s="325" t="s">
        <v>715</v>
      </c>
      <c r="B524" s="370"/>
      <c r="C524" s="370"/>
      <c r="D524" s="370"/>
      <c r="E524" s="370"/>
      <c r="F524" s="368"/>
      <c r="G524" s="325" t="n">
        <v>57.25</v>
      </c>
      <c r="H524" s="325" t="n">
        <v>12.75</v>
      </c>
      <c r="I524" s="369" t="s">
        <v>650</v>
      </c>
      <c r="K524" s="0" t="b">
        <f aca="false">EXACT('Area-WG'!A524,'Area-Official '!A524)</f>
        <v>1</v>
      </c>
    </row>
    <row r="525" customFormat="false" ht="12.75" hidden="false" customHeight="false" outlineLevel="0" collapsed="false">
      <c r="A525" s="325" t="s">
        <v>716</v>
      </c>
      <c r="B525" s="370"/>
      <c r="C525" s="370"/>
      <c r="D525" s="370"/>
      <c r="E525" s="370"/>
      <c r="F525" s="368"/>
      <c r="G525" s="325" t="n">
        <v>57.75</v>
      </c>
      <c r="H525" s="325" t="n">
        <v>-17.25</v>
      </c>
      <c r="I525" s="369" t="s">
        <v>520</v>
      </c>
      <c r="K525" s="0" t="b">
        <f aca="false">EXACT('Area-WG'!A525,'Area-Official '!A525)</f>
        <v>1</v>
      </c>
      <c r="L525" s="373"/>
      <c r="M525" s="373"/>
    </row>
    <row r="526" customFormat="false" ht="12.75" hidden="false" customHeight="false" outlineLevel="0" collapsed="false">
      <c r="A526" s="325" t="s">
        <v>717</v>
      </c>
      <c r="B526" s="370"/>
      <c r="C526" s="370"/>
      <c r="D526" s="370"/>
      <c r="E526" s="370"/>
      <c r="F526" s="368"/>
      <c r="G526" s="325" t="n">
        <v>57.75</v>
      </c>
      <c r="H526" s="325" t="n">
        <v>-16.25</v>
      </c>
      <c r="I526" s="369" t="s">
        <v>520</v>
      </c>
      <c r="K526" s="0" t="b">
        <f aca="false">EXACT('Area-WG'!A526,'Area-Official '!A526)</f>
        <v>1</v>
      </c>
      <c r="L526" s="373"/>
      <c r="M526" s="373"/>
    </row>
    <row r="527" customFormat="false" ht="12.75" hidden="false" customHeight="false" outlineLevel="0" collapsed="false">
      <c r="A527" s="325" t="s">
        <v>718</v>
      </c>
      <c r="B527" s="370"/>
      <c r="C527" s="370"/>
      <c r="D527" s="370"/>
      <c r="E527" s="370"/>
      <c r="F527" s="368"/>
      <c r="G527" s="325" t="n">
        <v>57.75</v>
      </c>
      <c r="H527" s="325" t="n">
        <v>-15.25</v>
      </c>
      <c r="I527" s="369" t="s">
        <v>520</v>
      </c>
      <c r="K527" s="0" t="b">
        <f aca="false">EXACT('Area-WG'!A527,'Area-Official '!A527)</f>
        <v>1</v>
      </c>
      <c r="L527" s="373"/>
      <c r="M527" s="373"/>
    </row>
    <row r="528" customFormat="false" ht="12.75" hidden="false" customHeight="false" outlineLevel="0" collapsed="false">
      <c r="A528" s="325" t="s">
        <v>719</v>
      </c>
      <c r="B528" s="370"/>
      <c r="C528" s="370"/>
      <c r="D528" s="370"/>
      <c r="E528" s="370"/>
      <c r="F528" s="368"/>
      <c r="G528" s="325" t="n">
        <v>57.75</v>
      </c>
      <c r="H528" s="325" t="n">
        <v>-14.25</v>
      </c>
      <c r="I528" s="369" t="s">
        <v>520</v>
      </c>
      <c r="K528" s="0" t="b">
        <f aca="false">EXACT('Area-WG'!A528,'Area-Official '!A528)</f>
        <v>1</v>
      </c>
    </row>
    <row r="529" customFormat="false" ht="12.75" hidden="false" customHeight="false" outlineLevel="0" collapsed="false">
      <c r="A529" s="325" t="s">
        <v>720</v>
      </c>
      <c r="B529" s="370"/>
      <c r="C529" s="370"/>
      <c r="D529" s="370"/>
      <c r="E529" s="370"/>
      <c r="F529" s="368"/>
      <c r="G529" s="325" t="n">
        <v>57.75</v>
      </c>
      <c r="H529" s="325" t="n">
        <v>-13.25</v>
      </c>
      <c r="I529" s="369" t="s">
        <v>520</v>
      </c>
      <c r="K529" s="0" t="b">
        <f aca="false">EXACT('Area-WG'!A529,'Area-Official '!A529)</f>
        <v>1</v>
      </c>
    </row>
    <row r="530" customFormat="false" ht="12.75" hidden="false" customHeight="false" outlineLevel="0" collapsed="false">
      <c r="A530" s="325" t="s">
        <v>721</v>
      </c>
      <c r="B530" s="370"/>
      <c r="C530" s="370"/>
      <c r="D530" s="370"/>
      <c r="E530" s="370"/>
      <c r="F530" s="368"/>
      <c r="G530" s="325" t="n">
        <v>57.75</v>
      </c>
      <c r="H530" s="325" t="n">
        <v>-12.25</v>
      </c>
      <c r="I530" s="369" t="s">
        <v>520</v>
      </c>
      <c r="K530" s="0" t="b">
        <f aca="false">EXACT('Area-WG'!A530,'Area-Official '!A530)</f>
        <v>1</v>
      </c>
    </row>
    <row r="531" customFormat="false" ht="12.75" hidden="false" customHeight="false" outlineLevel="0" collapsed="false">
      <c r="A531" s="325" t="s">
        <v>722</v>
      </c>
      <c r="B531" s="370"/>
      <c r="C531" s="370"/>
      <c r="D531" s="370"/>
      <c r="E531" s="370"/>
      <c r="F531" s="368"/>
      <c r="G531" s="325" t="n">
        <v>57.75</v>
      </c>
      <c r="H531" s="325" t="n">
        <v>-11.25</v>
      </c>
      <c r="I531" s="369" t="s">
        <v>566</v>
      </c>
      <c r="K531" s="0" t="b">
        <f aca="false">EXACT('Area-WG'!A531,'Area-Official '!A531)</f>
        <v>1</v>
      </c>
    </row>
    <row r="532" customFormat="false" ht="12.75" hidden="false" customHeight="false" outlineLevel="0" collapsed="false">
      <c r="A532" s="325" t="s">
        <v>723</v>
      </c>
      <c r="B532" s="370"/>
      <c r="C532" s="370"/>
      <c r="D532" s="370"/>
      <c r="E532" s="370"/>
      <c r="F532" s="368"/>
      <c r="G532" s="325" t="n">
        <v>57.75</v>
      </c>
      <c r="H532" s="325" t="n">
        <v>-10.25</v>
      </c>
      <c r="I532" s="369" t="s">
        <v>566</v>
      </c>
      <c r="K532" s="0" t="b">
        <f aca="false">EXACT('Area-WG'!A532,'Area-Official '!A532)</f>
        <v>1</v>
      </c>
    </row>
    <row r="533" customFormat="false" ht="12.75" hidden="false" customHeight="false" outlineLevel="0" collapsed="false">
      <c r="A533" s="325" t="s">
        <v>724</v>
      </c>
      <c r="B533" s="370"/>
      <c r="C533" s="370"/>
      <c r="D533" s="370"/>
      <c r="E533" s="370"/>
      <c r="F533" s="368"/>
      <c r="G533" s="325" t="n">
        <v>57.75</v>
      </c>
      <c r="H533" s="325" t="n">
        <v>-9.25</v>
      </c>
      <c r="I533" s="369" t="s">
        <v>566</v>
      </c>
      <c r="K533" s="0" t="b">
        <f aca="false">EXACT('Area-WG'!A533,'Area-Official '!A533)</f>
        <v>1</v>
      </c>
    </row>
    <row r="534" customFormat="false" ht="12.75" hidden="false" customHeight="false" outlineLevel="0" collapsed="false">
      <c r="A534" s="325" t="s">
        <v>725</v>
      </c>
      <c r="B534" s="370"/>
      <c r="C534" s="370"/>
      <c r="D534" s="370"/>
      <c r="E534" s="370"/>
      <c r="F534" s="368"/>
      <c r="G534" s="325" t="n">
        <v>57.75</v>
      </c>
      <c r="H534" s="325" t="n">
        <v>-8.25</v>
      </c>
      <c r="I534" s="369" t="s">
        <v>566</v>
      </c>
      <c r="K534" s="0" t="b">
        <f aca="false">EXACT('Area-WG'!A534,'Area-Official '!A534)</f>
        <v>1</v>
      </c>
    </row>
    <row r="535" customFormat="false" ht="12.75" hidden="false" customHeight="false" outlineLevel="0" collapsed="false">
      <c r="A535" s="325" t="s">
        <v>726</v>
      </c>
      <c r="B535" s="370"/>
      <c r="C535" s="370"/>
      <c r="D535" s="370"/>
      <c r="E535" s="370"/>
      <c r="F535" s="368"/>
      <c r="G535" s="325" t="n">
        <v>57.75</v>
      </c>
      <c r="H535" s="325" t="n">
        <v>-7.25</v>
      </c>
      <c r="I535" s="369" t="s">
        <v>566</v>
      </c>
      <c r="K535" s="0" t="b">
        <f aca="false">EXACT('Area-WG'!A535,'Area-Official '!A535)</f>
        <v>1</v>
      </c>
    </row>
    <row r="536" customFormat="false" ht="12.75" hidden="false" customHeight="false" outlineLevel="0" collapsed="false">
      <c r="A536" s="325" t="s">
        <v>727</v>
      </c>
      <c r="B536" s="370"/>
      <c r="C536" s="370"/>
      <c r="D536" s="370"/>
      <c r="E536" s="370"/>
      <c r="F536" s="368"/>
      <c r="G536" s="325" t="n">
        <v>57.75</v>
      </c>
      <c r="H536" s="325" t="n">
        <v>-6.25</v>
      </c>
      <c r="I536" s="369" t="s">
        <v>566</v>
      </c>
      <c r="K536" s="0" t="b">
        <f aca="false">EXACT('Area-WG'!A536,'Area-Official '!A536)</f>
        <v>1</v>
      </c>
    </row>
    <row r="537" customFormat="false" ht="12.75" hidden="false" customHeight="false" outlineLevel="0" collapsed="false">
      <c r="A537" s="325" t="s">
        <v>728</v>
      </c>
      <c r="B537" s="370"/>
      <c r="C537" s="370"/>
      <c r="D537" s="370"/>
      <c r="E537" s="370"/>
      <c r="F537" s="368"/>
      <c r="G537" s="325" t="n">
        <v>57.75</v>
      </c>
      <c r="H537" s="325" t="n">
        <v>-5.25</v>
      </c>
      <c r="I537" s="369" t="s">
        <v>566</v>
      </c>
      <c r="K537" s="0" t="b">
        <f aca="false">EXACT('Area-WG'!A537,'Area-Official '!A537)</f>
        <v>1</v>
      </c>
    </row>
    <row r="538" customFormat="false" ht="12.75" hidden="false" customHeight="false" outlineLevel="0" collapsed="false">
      <c r="A538" s="325" t="s">
        <v>729</v>
      </c>
      <c r="B538" s="370"/>
      <c r="C538" s="370"/>
      <c r="D538" s="370"/>
      <c r="E538" s="370"/>
      <c r="F538" s="368"/>
      <c r="G538" s="325" t="n">
        <v>57.75</v>
      </c>
      <c r="H538" s="325" t="n">
        <v>-4.25</v>
      </c>
      <c r="I538" s="369" t="s">
        <v>566</v>
      </c>
      <c r="K538" s="0" t="b">
        <f aca="false">EXACT('Area-WG'!A538,'Area-Official '!A538)</f>
        <v>1</v>
      </c>
    </row>
    <row r="539" customFormat="false" ht="12.75" hidden="false" customHeight="false" outlineLevel="0" collapsed="false">
      <c r="A539" s="325" t="s">
        <v>730</v>
      </c>
      <c r="B539" s="370"/>
      <c r="C539" s="370"/>
      <c r="D539" s="370"/>
      <c r="E539" s="370"/>
      <c r="F539" s="368"/>
      <c r="G539" s="325" t="n">
        <v>57.75</v>
      </c>
      <c r="H539" s="325" t="n">
        <v>-3.25</v>
      </c>
      <c r="I539" s="369" t="s">
        <v>731</v>
      </c>
      <c r="K539" s="0" t="b">
        <f aca="false">EXACT('Area-WG'!A539,'Area-Official '!A539)</f>
        <v>1</v>
      </c>
    </row>
    <row r="540" customFormat="false" ht="12.75" hidden="false" customHeight="false" outlineLevel="0" collapsed="false">
      <c r="A540" s="325" t="s">
        <v>732</v>
      </c>
      <c r="B540" s="370"/>
      <c r="C540" s="370"/>
      <c r="D540" s="370"/>
      <c r="E540" s="370"/>
      <c r="F540" s="368"/>
      <c r="G540" s="325" t="n">
        <v>57.75</v>
      </c>
      <c r="H540" s="325" t="n">
        <v>-2.25</v>
      </c>
      <c r="I540" s="369" t="s">
        <v>731</v>
      </c>
      <c r="K540" s="0" t="b">
        <f aca="false">EXACT('Area-WG'!A540,'Area-Official '!A540)</f>
        <v>1</v>
      </c>
    </row>
    <row r="541" customFormat="false" ht="12.75" hidden="false" customHeight="false" outlineLevel="0" collapsed="false">
      <c r="A541" s="325" t="s">
        <v>733</v>
      </c>
      <c r="B541" s="370"/>
      <c r="C541" s="370"/>
      <c r="D541" s="370"/>
      <c r="E541" s="370"/>
      <c r="F541" s="368"/>
      <c r="G541" s="325" t="n">
        <v>57.75</v>
      </c>
      <c r="H541" s="325" t="n">
        <v>-1.25</v>
      </c>
      <c r="I541" s="369" t="s">
        <v>731</v>
      </c>
      <c r="K541" s="0" t="b">
        <f aca="false">EXACT('Area-WG'!A541,'Area-Official '!A541)</f>
        <v>1</v>
      </c>
    </row>
    <row r="542" customFormat="false" ht="12.75" hidden="false" customHeight="false" outlineLevel="0" collapsed="false">
      <c r="A542" s="325" t="s">
        <v>734</v>
      </c>
      <c r="B542" s="370"/>
      <c r="C542" s="370"/>
      <c r="D542" s="370"/>
      <c r="E542" s="370"/>
      <c r="F542" s="368"/>
      <c r="G542" s="325" t="n">
        <v>57.75</v>
      </c>
      <c r="H542" s="325" t="n">
        <v>-0.25</v>
      </c>
      <c r="I542" s="369" t="s">
        <v>731</v>
      </c>
      <c r="K542" s="0" t="b">
        <f aca="false">EXACT('Area-WG'!A542,'Area-Official '!A542)</f>
        <v>1</v>
      </c>
    </row>
    <row r="543" customFormat="false" ht="12.75" hidden="false" customHeight="false" outlineLevel="0" collapsed="false">
      <c r="A543" s="325" t="s">
        <v>735</v>
      </c>
      <c r="B543" s="370"/>
      <c r="C543" s="371"/>
      <c r="D543" s="370"/>
      <c r="E543" s="370"/>
      <c r="F543" s="368"/>
      <c r="G543" s="325" t="n">
        <v>57.75</v>
      </c>
      <c r="H543" s="325" t="n">
        <v>0.75</v>
      </c>
      <c r="I543" s="369" t="s">
        <v>731</v>
      </c>
      <c r="K543" s="0" t="b">
        <f aca="false">EXACT('Area-WG'!A543,'Area-Official '!A543)</f>
        <v>1</v>
      </c>
    </row>
    <row r="544" customFormat="false" ht="12.75" hidden="false" customHeight="false" outlineLevel="0" collapsed="false">
      <c r="A544" s="325" t="s">
        <v>736</v>
      </c>
      <c r="B544" s="370"/>
      <c r="C544" s="371"/>
      <c r="D544" s="370"/>
      <c r="E544" s="370"/>
      <c r="F544" s="368"/>
      <c r="G544" s="325" t="n">
        <v>57.75</v>
      </c>
      <c r="H544" s="325" t="n">
        <v>1.75</v>
      </c>
      <c r="I544" s="369" t="s">
        <v>731</v>
      </c>
      <c r="K544" s="0" t="b">
        <f aca="false">EXACT('Area-WG'!A544,'Area-Official '!A544)</f>
        <v>1</v>
      </c>
    </row>
    <row r="545" customFormat="false" ht="12.75" hidden="false" customHeight="false" outlineLevel="0" collapsed="false">
      <c r="A545" s="325" t="s">
        <v>737</v>
      </c>
      <c r="B545" s="370"/>
      <c r="C545" s="370"/>
      <c r="D545" s="370"/>
      <c r="E545" s="370"/>
      <c r="F545" s="368"/>
      <c r="G545" s="325" t="n">
        <v>57.75</v>
      </c>
      <c r="H545" s="325" t="n">
        <v>2.75</v>
      </c>
      <c r="I545" s="369" t="s">
        <v>738</v>
      </c>
      <c r="K545" s="0" t="b">
        <f aca="false">EXACT('Area-WG'!A545,'Area-Official '!A545)</f>
        <v>1</v>
      </c>
    </row>
    <row r="546" customFormat="false" ht="12.75" hidden="false" customHeight="false" outlineLevel="0" collapsed="false">
      <c r="A546" s="325" t="s">
        <v>739</v>
      </c>
      <c r="B546" s="370"/>
      <c r="C546" s="370"/>
      <c r="D546" s="370"/>
      <c r="E546" s="370"/>
      <c r="F546" s="368"/>
      <c r="G546" s="325" t="n">
        <v>57.75</v>
      </c>
      <c r="H546" s="325" t="n">
        <v>3.75</v>
      </c>
      <c r="I546" s="369" t="s">
        <v>738</v>
      </c>
      <c r="K546" s="0" t="b">
        <f aca="false">EXACT('Area-WG'!A546,'Area-Official '!A546)</f>
        <v>1</v>
      </c>
    </row>
    <row r="547" customFormat="false" ht="12.75" hidden="false" customHeight="false" outlineLevel="0" collapsed="false">
      <c r="A547" s="325" t="s">
        <v>740</v>
      </c>
      <c r="B547" s="370"/>
      <c r="C547" s="370"/>
      <c r="D547" s="370"/>
      <c r="E547" s="370"/>
      <c r="F547" s="368"/>
      <c r="G547" s="325" t="n">
        <v>57.75</v>
      </c>
      <c r="H547" s="325" t="n">
        <v>4.75</v>
      </c>
      <c r="I547" s="369" t="s">
        <v>738</v>
      </c>
      <c r="K547" s="0" t="b">
        <f aca="false">EXACT('Area-WG'!A547,'Area-Official '!A547)</f>
        <v>1</v>
      </c>
    </row>
    <row r="548" customFormat="false" ht="12.75" hidden="false" customHeight="false" outlineLevel="0" collapsed="false">
      <c r="A548" s="325" t="s">
        <v>741</v>
      </c>
      <c r="B548" s="371"/>
      <c r="C548" s="370"/>
      <c r="D548" s="370"/>
      <c r="E548" s="370"/>
      <c r="F548" s="368"/>
      <c r="G548" s="325" t="n">
        <v>57.75</v>
      </c>
      <c r="H548" s="325" t="n">
        <v>5.75</v>
      </c>
      <c r="I548" s="369" t="s">
        <v>738</v>
      </c>
      <c r="K548" s="0" t="b">
        <f aca="false">EXACT('Area-WG'!A548,'Area-Official '!A548)</f>
        <v>1</v>
      </c>
    </row>
    <row r="549" customFormat="false" ht="12.75" hidden="false" customHeight="false" outlineLevel="0" collapsed="false">
      <c r="A549" s="325" t="s">
        <v>742</v>
      </c>
      <c r="B549" s="371"/>
      <c r="C549" s="370"/>
      <c r="D549" s="370"/>
      <c r="E549" s="370"/>
      <c r="F549" s="368"/>
      <c r="G549" s="325" t="n">
        <v>57.75</v>
      </c>
      <c r="H549" s="325" t="n">
        <v>6.75</v>
      </c>
      <c r="I549" s="369" t="s">
        <v>738</v>
      </c>
      <c r="K549" s="0" t="b">
        <f aca="false">EXACT('Area-WG'!A549,'Area-Official '!A549)</f>
        <v>1</v>
      </c>
    </row>
    <row r="550" customFormat="false" ht="12.75" hidden="false" customHeight="false" outlineLevel="0" collapsed="false">
      <c r="A550" s="325" t="s">
        <v>743</v>
      </c>
      <c r="B550" s="371"/>
      <c r="C550" s="370"/>
      <c r="D550" s="370"/>
      <c r="E550" s="370"/>
      <c r="F550" s="368"/>
      <c r="G550" s="325" t="n">
        <v>57.75</v>
      </c>
      <c r="H550" s="325" t="n">
        <v>7.75</v>
      </c>
      <c r="I550" s="369" t="s">
        <v>711</v>
      </c>
      <c r="K550" s="0" t="b">
        <f aca="false">EXACT('Area-WG'!A550,'Area-Official '!A550)</f>
        <v>1</v>
      </c>
    </row>
    <row r="551" customFormat="false" ht="12.75" hidden="false" customHeight="false" outlineLevel="0" collapsed="false">
      <c r="A551" s="325" t="s">
        <v>744</v>
      </c>
      <c r="B551" s="370"/>
      <c r="C551" s="370"/>
      <c r="D551" s="370"/>
      <c r="E551" s="370"/>
      <c r="F551" s="368"/>
      <c r="G551" s="325" t="n">
        <v>57.75</v>
      </c>
      <c r="H551" s="325" t="n">
        <v>8.75</v>
      </c>
      <c r="I551" s="369" t="s">
        <v>711</v>
      </c>
      <c r="K551" s="0" t="b">
        <f aca="false">EXACT('Area-WG'!A551,'Area-Official '!A551)</f>
        <v>1</v>
      </c>
    </row>
    <row r="552" customFormat="false" ht="12.75" hidden="false" customHeight="false" outlineLevel="0" collapsed="false">
      <c r="A552" s="325" t="s">
        <v>745</v>
      </c>
      <c r="B552" s="370"/>
      <c r="C552" s="370"/>
      <c r="D552" s="370"/>
      <c r="E552" s="370"/>
      <c r="F552" s="368"/>
      <c r="G552" s="325" t="n">
        <v>57.75</v>
      </c>
      <c r="H552" s="325" t="n">
        <v>9.75</v>
      </c>
      <c r="I552" s="369" t="s">
        <v>711</v>
      </c>
      <c r="K552" s="0" t="b">
        <f aca="false">EXACT('Area-WG'!A552,'Area-Official '!A552)</f>
        <v>1</v>
      </c>
    </row>
    <row r="553" customFormat="false" ht="12.75" hidden="false" customHeight="false" outlineLevel="0" collapsed="false">
      <c r="A553" s="325" t="s">
        <v>746</v>
      </c>
      <c r="B553" s="370"/>
      <c r="C553" s="370"/>
      <c r="D553" s="370"/>
      <c r="E553" s="370"/>
      <c r="F553" s="368"/>
      <c r="G553" s="325" t="n">
        <v>57.75</v>
      </c>
      <c r="H553" s="325" t="n">
        <v>10.75</v>
      </c>
      <c r="I553" s="369" t="s">
        <v>711</v>
      </c>
      <c r="K553" s="0" t="b">
        <f aca="false">EXACT('Area-WG'!A553,'Area-Official '!A553)</f>
        <v>1</v>
      </c>
    </row>
    <row r="554" customFormat="false" ht="12.75" hidden="false" customHeight="false" outlineLevel="0" collapsed="false">
      <c r="A554" s="325" t="s">
        <v>747</v>
      </c>
      <c r="B554" s="370"/>
      <c r="C554" s="370"/>
      <c r="D554" s="370"/>
      <c r="E554" s="370"/>
      <c r="F554" s="368"/>
      <c r="G554" s="325" t="n">
        <v>57.75</v>
      </c>
      <c r="H554" s="325" t="n">
        <v>11.75</v>
      </c>
      <c r="I554" s="369" t="s">
        <v>711</v>
      </c>
      <c r="K554" s="0" t="b">
        <f aca="false">EXACT('Area-WG'!A554,'Area-Official '!A554)</f>
        <v>1</v>
      </c>
      <c r="L554" s="373"/>
    </row>
    <row r="555" customFormat="false" ht="12.75" hidden="false" customHeight="false" outlineLevel="0" collapsed="false">
      <c r="A555" s="325" t="s">
        <v>748</v>
      </c>
      <c r="B555" s="370"/>
      <c r="C555" s="370"/>
      <c r="D555" s="370"/>
      <c r="E555" s="370"/>
      <c r="F555" s="368"/>
      <c r="G555" s="325" t="n">
        <v>57.75</v>
      </c>
      <c r="H555" s="325" t="n">
        <v>12.75</v>
      </c>
      <c r="I555" s="369" t="s">
        <v>711</v>
      </c>
      <c r="K555" s="0" t="b">
        <f aca="false">EXACT('Area-WG'!A555,'Area-Official '!A555)</f>
        <v>1</v>
      </c>
    </row>
    <row r="556" customFormat="false" ht="12.75" hidden="false" customHeight="false" outlineLevel="0" collapsed="false">
      <c r="A556" s="325" t="s">
        <v>749</v>
      </c>
      <c r="B556" s="370"/>
      <c r="C556" s="370"/>
      <c r="D556" s="370"/>
      <c r="E556" s="370"/>
      <c r="F556" s="368"/>
      <c r="G556" s="325" t="n">
        <v>58.25</v>
      </c>
      <c r="H556" s="325" t="n">
        <v>-17.25</v>
      </c>
      <c r="I556" s="369" t="s">
        <v>520</v>
      </c>
      <c r="K556" s="0" t="b">
        <f aca="false">EXACT('Area-WG'!A556,'Area-Official '!A556)</f>
        <v>1</v>
      </c>
      <c r="L556" s="373"/>
    </row>
    <row r="557" customFormat="false" ht="12.75" hidden="false" customHeight="false" outlineLevel="0" collapsed="false">
      <c r="A557" s="325" t="s">
        <v>750</v>
      </c>
      <c r="B557" s="370"/>
      <c r="C557" s="370"/>
      <c r="D557" s="370"/>
      <c r="E557" s="370"/>
      <c r="F557" s="368"/>
      <c r="G557" s="325" t="n">
        <v>58.25</v>
      </c>
      <c r="H557" s="325" t="n">
        <v>-16.25</v>
      </c>
      <c r="I557" s="369" t="s">
        <v>520</v>
      </c>
      <c r="K557" s="0" t="b">
        <f aca="false">EXACT('Area-WG'!A557,'Area-Official '!A557)</f>
        <v>1</v>
      </c>
      <c r="L557" s="373"/>
    </row>
    <row r="558" customFormat="false" ht="12.75" hidden="false" customHeight="false" outlineLevel="0" collapsed="false">
      <c r="A558" s="325" t="s">
        <v>751</v>
      </c>
      <c r="B558" s="370"/>
      <c r="C558" s="370"/>
      <c r="D558" s="370"/>
      <c r="E558" s="370"/>
      <c r="F558" s="368"/>
      <c r="G558" s="325" t="n">
        <v>58.25</v>
      </c>
      <c r="H558" s="325" t="n">
        <v>-15.25</v>
      </c>
      <c r="I558" s="369" t="s">
        <v>520</v>
      </c>
      <c r="K558" s="0" t="b">
        <f aca="false">EXACT('Area-WG'!A558,'Area-Official '!A558)</f>
        <v>1</v>
      </c>
    </row>
    <row r="559" customFormat="false" ht="12.75" hidden="false" customHeight="false" outlineLevel="0" collapsed="false">
      <c r="A559" s="325" t="s">
        <v>752</v>
      </c>
      <c r="B559" s="370"/>
      <c r="C559" s="370"/>
      <c r="D559" s="370"/>
      <c r="E559" s="370"/>
      <c r="F559" s="368"/>
      <c r="G559" s="325" t="n">
        <v>58.25</v>
      </c>
      <c r="H559" s="325" t="n">
        <v>-14.25</v>
      </c>
      <c r="I559" s="369" t="s">
        <v>520</v>
      </c>
      <c r="K559" s="0" t="b">
        <f aca="false">EXACT('Area-WG'!A559,'Area-Official '!A559)</f>
        <v>1</v>
      </c>
    </row>
    <row r="560" customFormat="false" ht="12.75" hidden="false" customHeight="false" outlineLevel="0" collapsed="false">
      <c r="A560" s="325" t="s">
        <v>753</v>
      </c>
      <c r="B560" s="370"/>
      <c r="C560" s="370"/>
      <c r="D560" s="370"/>
      <c r="E560" s="370"/>
      <c r="F560" s="368"/>
      <c r="G560" s="325" t="n">
        <v>58.25</v>
      </c>
      <c r="H560" s="325" t="n">
        <v>-13.25</v>
      </c>
      <c r="I560" s="369" t="s">
        <v>520</v>
      </c>
      <c r="K560" s="0" t="b">
        <f aca="false">EXACT('Area-WG'!A560,'Area-Official '!A560)</f>
        <v>1</v>
      </c>
    </row>
    <row r="561" customFormat="false" ht="12.75" hidden="false" customHeight="false" outlineLevel="0" collapsed="false">
      <c r="A561" s="325" t="s">
        <v>754</v>
      </c>
      <c r="B561" s="370"/>
      <c r="C561" s="370"/>
      <c r="D561" s="370"/>
      <c r="E561" s="370"/>
      <c r="F561" s="368"/>
      <c r="G561" s="325" t="n">
        <v>58.25</v>
      </c>
      <c r="H561" s="325" t="n">
        <v>-12.25</v>
      </c>
      <c r="I561" s="369" t="s">
        <v>520</v>
      </c>
      <c r="K561" s="0" t="b">
        <f aca="false">EXACT('Area-WG'!A561,'Area-Official '!A561)</f>
        <v>1</v>
      </c>
    </row>
    <row r="562" customFormat="false" ht="12.75" hidden="false" customHeight="false" outlineLevel="0" collapsed="false">
      <c r="A562" s="325" t="s">
        <v>755</v>
      </c>
      <c r="B562" s="370"/>
      <c r="C562" s="370"/>
      <c r="D562" s="370"/>
      <c r="E562" s="370"/>
      <c r="F562" s="368"/>
      <c r="G562" s="325" t="n">
        <v>58.25</v>
      </c>
      <c r="H562" s="325" t="n">
        <v>-11.25</v>
      </c>
      <c r="I562" s="369" t="s">
        <v>566</v>
      </c>
      <c r="K562" s="0" t="b">
        <f aca="false">EXACT('Area-WG'!A562,'Area-Official '!A562)</f>
        <v>1</v>
      </c>
    </row>
    <row r="563" customFormat="false" ht="12.75" hidden="false" customHeight="false" outlineLevel="0" collapsed="false">
      <c r="A563" s="325" t="s">
        <v>756</v>
      </c>
      <c r="B563" s="370"/>
      <c r="C563" s="370"/>
      <c r="D563" s="370"/>
      <c r="E563" s="370"/>
      <c r="F563" s="368"/>
      <c r="G563" s="325" t="n">
        <v>58.25</v>
      </c>
      <c r="H563" s="325" t="n">
        <v>-10.25</v>
      </c>
      <c r="I563" s="369" t="s">
        <v>566</v>
      </c>
      <c r="K563" s="0" t="b">
        <f aca="false">EXACT('Area-WG'!A563,'Area-Official '!A563)</f>
        <v>1</v>
      </c>
    </row>
    <row r="564" customFormat="false" ht="12.75" hidden="false" customHeight="false" outlineLevel="0" collapsed="false">
      <c r="A564" s="325" t="s">
        <v>757</v>
      </c>
      <c r="B564" s="370"/>
      <c r="C564" s="370"/>
      <c r="D564" s="370"/>
      <c r="E564" s="370"/>
      <c r="F564" s="368"/>
      <c r="G564" s="325" t="n">
        <v>58.25</v>
      </c>
      <c r="H564" s="325" t="n">
        <v>-9.25</v>
      </c>
      <c r="I564" s="369" t="s">
        <v>566</v>
      </c>
      <c r="K564" s="0" t="b">
        <f aca="false">EXACT('Area-WG'!A564,'Area-Official '!A564)</f>
        <v>1</v>
      </c>
    </row>
    <row r="565" customFormat="false" ht="12.75" hidden="false" customHeight="false" outlineLevel="0" collapsed="false">
      <c r="A565" s="325" t="s">
        <v>758</v>
      </c>
      <c r="B565" s="370"/>
      <c r="C565" s="370"/>
      <c r="D565" s="370"/>
      <c r="E565" s="370"/>
      <c r="F565" s="368"/>
      <c r="G565" s="325" t="n">
        <v>58.25</v>
      </c>
      <c r="H565" s="325" t="n">
        <v>-8.25</v>
      </c>
      <c r="I565" s="369" t="s">
        <v>566</v>
      </c>
      <c r="K565" s="0" t="b">
        <f aca="false">EXACT('Area-WG'!A565,'Area-Official '!A565)</f>
        <v>1</v>
      </c>
    </row>
    <row r="566" customFormat="false" ht="12.75" hidden="false" customHeight="false" outlineLevel="0" collapsed="false">
      <c r="A566" s="325" t="s">
        <v>759</v>
      </c>
      <c r="B566" s="370"/>
      <c r="C566" s="370"/>
      <c r="D566" s="370"/>
      <c r="E566" s="370"/>
      <c r="F566" s="368"/>
      <c r="G566" s="325" t="n">
        <v>58.25</v>
      </c>
      <c r="H566" s="325" t="n">
        <v>-7.25</v>
      </c>
      <c r="I566" s="369" t="s">
        <v>566</v>
      </c>
      <c r="K566" s="0" t="b">
        <f aca="false">EXACT('Area-WG'!A566,'Area-Official '!A566)</f>
        <v>1</v>
      </c>
    </row>
    <row r="567" customFormat="false" ht="12.75" hidden="false" customHeight="false" outlineLevel="0" collapsed="false">
      <c r="A567" s="325" t="s">
        <v>760</v>
      </c>
      <c r="B567" s="370"/>
      <c r="C567" s="370"/>
      <c r="D567" s="370"/>
      <c r="E567" s="370"/>
      <c r="F567" s="368"/>
      <c r="G567" s="325" t="n">
        <v>58.25</v>
      </c>
      <c r="H567" s="325" t="n">
        <v>-6.25</v>
      </c>
      <c r="I567" s="369" t="s">
        <v>566</v>
      </c>
      <c r="K567" s="0" t="b">
        <f aca="false">EXACT('Area-WG'!A567,'Area-Official '!A567)</f>
        <v>1</v>
      </c>
    </row>
    <row r="568" customFormat="false" ht="12.75" hidden="false" customHeight="false" outlineLevel="0" collapsed="false">
      <c r="A568" s="325" t="s">
        <v>761</v>
      </c>
      <c r="B568" s="370"/>
      <c r="C568" s="370"/>
      <c r="D568" s="370"/>
      <c r="E568" s="370"/>
      <c r="F568" s="368"/>
      <c r="G568" s="325" t="n">
        <v>58.25</v>
      </c>
      <c r="H568" s="325" t="n">
        <v>-5.25</v>
      </c>
      <c r="I568" s="369" t="s">
        <v>566</v>
      </c>
      <c r="K568" s="0" t="b">
        <f aca="false">EXACT('Area-WG'!A568,'Area-Official '!A568)</f>
        <v>1</v>
      </c>
    </row>
    <row r="569" customFormat="false" ht="12.75" hidden="false" customHeight="false" outlineLevel="0" collapsed="false">
      <c r="A569" s="325" t="s">
        <v>762</v>
      </c>
      <c r="B569" s="370"/>
      <c r="C569" s="370"/>
      <c r="D569" s="370"/>
      <c r="E569" s="370"/>
      <c r="F569" s="368"/>
      <c r="G569" s="325" t="n">
        <v>58.25</v>
      </c>
      <c r="H569" s="325" t="n">
        <v>-4.25</v>
      </c>
      <c r="I569" s="369" t="s">
        <v>566</v>
      </c>
      <c r="K569" s="0" t="b">
        <f aca="false">EXACT('Area-WG'!A569,'Area-Official '!A569)</f>
        <v>1</v>
      </c>
    </row>
    <row r="570" customFormat="false" ht="12.75" hidden="false" customHeight="false" outlineLevel="0" collapsed="false">
      <c r="A570" s="325" t="s">
        <v>763</v>
      </c>
      <c r="B570" s="370"/>
      <c r="C570" s="370"/>
      <c r="D570" s="370"/>
      <c r="E570" s="370"/>
      <c r="F570" s="368"/>
      <c r="G570" s="325" t="n">
        <v>58.25</v>
      </c>
      <c r="H570" s="325" t="n">
        <v>-3.25</v>
      </c>
      <c r="I570" s="369" t="s">
        <v>731</v>
      </c>
      <c r="K570" s="0" t="b">
        <f aca="false">EXACT('Area-WG'!A570,'Area-Official '!A570)</f>
        <v>1</v>
      </c>
    </row>
    <row r="571" customFormat="false" ht="12.75" hidden="false" customHeight="false" outlineLevel="0" collapsed="false">
      <c r="A571" s="325" t="s">
        <v>764</v>
      </c>
      <c r="B571" s="370"/>
      <c r="C571" s="370"/>
      <c r="D571" s="370"/>
      <c r="E571" s="370"/>
      <c r="F571" s="368"/>
      <c r="G571" s="325" t="n">
        <v>58.25</v>
      </c>
      <c r="H571" s="325" t="n">
        <v>-2.25</v>
      </c>
      <c r="I571" s="369" t="s">
        <v>731</v>
      </c>
      <c r="K571" s="0" t="b">
        <f aca="false">EXACT('Area-WG'!A571,'Area-Official '!A571)</f>
        <v>1</v>
      </c>
    </row>
    <row r="572" customFormat="false" ht="12.75" hidden="false" customHeight="false" outlineLevel="0" collapsed="false">
      <c r="A572" s="325" t="s">
        <v>765</v>
      </c>
      <c r="B572" s="370"/>
      <c r="C572" s="370"/>
      <c r="D572" s="370"/>
      <c r="E572" s="370"/>
      <c r="F572" s="368"/>
      <c r="G572" s="325" t="n">
        <v>58.25</v>
      </c>
      <c r="H572" s="325" t="n">
        <v>-1.25</v>
      </c>
      <c r="I572" s="369" t="s">
        <v>731</v>
      </c>
      <c r="K572" s="0" t="b">
        <f aca="false">EXACT('Area-WG'!A572,'Area-Official '!A572)</f>
        <v>1</v>
      </c>
    </row>
    <row r="573" customFormat="false" ht="12.75" hidden="false" customHeight="false" outlineLevel="0" collapsed="false">
      <c r="A573" s="325" t="s">
        <v>766</v>
      </c>
      <c r="B573" s="370"/>
      <c r="C573" s="370"/>
      <c r="D573" s="370"/>
      <c r="E573" s="370"/>
      <c r="F573" s="368"/>
      <c r="G573" s="325" t="n">
        <v>58.25</v>
      </c>
      <c r="H573" s="325" t="n">
        <v>-0.25</v>
      </c>
      <c r="I573" s="369" t="s">
        <v>731</v>
      </c>
      <c r="K573" s="0" t="b">
        <f aca="false">EXACT('Area-WG'!A573,'Area-Official '!A573)</f>
        <v>1</v>
      </c>
    </row>
    <row r="574" customFormat="false" ht="12.75" hidden="false" customHeight="false" outlineLevel="0" collapsed="false">
      <c r="A574" s="325" t="s">
        <v>767</v>
      </c>
      <c r="B574" s="370"/>
      <c r="C574" s="371"/>
      <c r="D574" s="370"/>
      <c r="E574" s="370"/>
      <c r="F574" s="368"/>
      <c r="G574" s="325" t="n">
        <v>58.25</v>
      </c>
      <c r="H574" s="325" t="n">
        <v>0.75</v>
      </c>
      <c r="I574" s="369" t="s">
        <v>731</v>
      </c>
      <c r="K574" s="0" t="b">
        <f aca="false">EXACT('Area-WG'!A574,'Area-Official '!A574)</f>
        <v>1</v>
      </c>
    </row>
    <row r="575" customFormat="false" ht="12.75" hidden="false" customHeight="false" outlineLevel="0" collapsed="false">
      <c r="A575" s="325" t="s">
        <v>768</v>
      </c>
      <c r="B575" s="370"/>
      <c r="C575" s="371"/>
      <c r="D575" s="370"/>
      <c r="E575" s="370"/>
      <c r="F575" s="368"/>
      <c r="G575" s="325" t="n">
        <v>58.25</v>
      </c>
      <c r="H575" s="325" t="n">
        <v>1.75</v>
      </c>
      <c r="I575" s="369" t="s">
        <v>731</v>
      </c>
      <c r="K575" s="0" t="b">
        <f aca="false">EXACT('Area-WG'!A575,'Area-Official '!A575)</f>
        <v>1</v>
      </c>
    </row>
    <row r="576" customFormat="false" ht="12.75" hidden="false" customHeight="false" outlineLevel="0" collapsed="false">
      <c r="A576" s="325" t="s">
        <v>769</v>
      </c>
      <c r="B576" s="370"/>
      <c r="C576" s="371"/>
      <c r="D576" s="370"/>
      <c r="E576" s="371"/>
      <c r="F576" s="368"/>
      <c r="G576" s="325" t="n">
        <v>58.25</v>
      </c>
      <c r="H576" s="325" t="n">
        <v>2.75</v>
      </c>
      <c r="I576" s="369" t="s">
        <v>738</v>
      </c>
      <c r="K576" s="0" t="b">
        <f aca="false">EXACT('Area-WG'!A576,'Area-Official '!A576)</f>
        <v>1</v>
      </c>
    </row>
    <row r="577" customFormat="false" ht="12.75" hidden="false" customHeight="false" outlineLevel="0" collapsed="false">
      <c r="A577" s="325" t="s">
        <v>770</v>
      </c>
      <c r="B577" s="370"/>
      <c r="C577" s="370"/>
      <c r="D577" s="370"/>
      <c r="E577" s="370"/>
      <c r="F577" s="368"/>
      <c r="G577" s="325" t="n">
        <v>58.25</v>
      </c>
      <c r="H577" s="325" t="n">
        <v>3.75</v>
      </c>
      <c r="I577" s="369" t="s">
        <v>738</v>
      </c>
      <c r="K577" s="0" t="b">
        <f aca="false">EXACT('Area-WG'!A577,'Area-Official '!A577)</f>
        <v>1</v>
      </c>
    </row>
    <row r="578" customFormat="false" ht="12.75" hidden="false" customHeight="false" outlineLevel="0" collapsed="false">
      <c r="A578" s="325" t="s">
        <v>771</v>
      </c>
      <c r="B578" s="370"/>
      <c r="C578" s="370"/>
      <c r="D578" s="370"/>
      <c r="E578" s="370"/>
      <c r="F578" s="368"/>
      <c r="G578" s="325" t="n">
        <v>58.25</v>
      </c>
      <c r="H578" s="325" t="n">
        <v>4.75</v>
      </c>
      <c r="I578" s="369" t="s">
        <v>738</v>
      </c>
      <c r="K578" s="0" t="b">
        <f aca="false">EXACT('Area-WG'!A578,'Area-Official '!A578)</f>
        <v>1</v>
      </c>
    </row>
    <row r="579" customFormat="false" ht="12.75" hidden="false" customHeight="false" outlineLevel="0" collapsed="false">
      <c r="A579" s="325" t="s">
        <v>772</v>
      </c>
      <c r="B579" s="370"/>
      <c r="C579" s="370"/>
      <c r="D579" s="370"/>
      <c r="E579" s="370"/>
      <c r="F579" s="368"/>
      <c r="G579" s="325" t="n">
        <v>58.25</v>
      </c>
      <c r="H579" s="325" t="n">
        <v>5.75</v>
      </c>
      <c r="I579" s="369" t="s">
        <v>738</v>
      </c>
      <c r="K579" s="0" t="b">
        <f aca="false">EXACT('Area-WG'!A579,'Area-Official '!A579)</f>
        <v>1</v>
      </c>
    </row>
    <row r="580" customFormat="false" ht="12.75" hidden="false" customHeight="false" outlineLevel="0" collapsed="false">
      <c r="A580" s="325" t="s">
        <v>773</v>
      </c>
      <c r="B580" s="370"/>
      <c r="C580" s="370"/>
      <c r="D580" s="370"/>
      <c r="E580" s="370"/>
      <c r="F580" s="368"/>
      <c r="G580" s="325" t="n">
        <v>58.25</v>
      </c>
      <c r="H580" s="325" t="n">
        <v>6.75</v>
      </c>
      <c r="I580" s="369" t="s">
        <v>738</v>
      </c>
      <c r="K580" s="0" t="b">
        <f aca="false">EXACT('Area-WG'!A580,'Area-Official '!A580)</f>
        <v>1</v>
      </c>
    </row>
    <row r="581" customFormat="false" ht="12.75" hidden="false" customHeight="false" outlineLevel="0" collapsed="false">
      <c r="A581" s="325" t="s">
        <v>774</v>
      </c>
      <c r="B581" s="370"/>
      <c r="C581" s="370"/>
      <c r="D581" s="370"/>
      <c r="E581" s="370"/>
      <c r="F581" s="368"/>
      <c r="G581" s="325" t="n">
        <v>58.25</v>
      </c>
      <c r="H581" s="325" t="n">
        <v>7.75</v>
      </c>
      <c r="I581" s="369" t="s">
        <v>711</v>
      </c>
      <c r="K581" s="0" t="b">
        <f aca="false">EXACT('Area-WG'!A581,'Area-Official '!A581)</f>
        <v>1</v>
      </c>
    </row>
    <row r="582" customFormat="false" ht="12.75" hidden="false" customHeight="false" outlineLevel="0" collapsed="false">
      <c r="A582" s="325" t="s">
        <v>775</v>
      </c>
      <c r="B582" s="370"/>
      <c r="C582" s="370"/>
      <c r="D582" s="370"/>
      <c r="E582" s="370"/>
      <c r="F582" s="368"/>
      <c r="G582" s="325" t="n">
        <v>58.25</v>
      </c>
      <c r="H582" s="325" t="n">
        <v>8.75</v>
      </c>
      <c r="I582" s="369" t="s">
        <v>711</v>
      </c>
      <c r="K582" s="0" t="b">
        <f aca="false">EXACT('Area-WG'!A582,'Area-Official '!A582)</f>
        <v>1</v>
      </c>
    </row>
    <row r="583" customFormat="false" ht="12.75" hidden="false" customHeight="false" outlineLevel="0" collapsed="false">
      <c r="A583" s="325" t="s">
        <v>776</v>
      </c>
      <c r="B583" s="370"/>
      <c r="C583" s="370"/>
      <c r="D583" s="370"/>
      <c r="E583" s="370"/>
      <c r="F583" s="368"/>
      <c r="G583" s="325" t="n">
        <v>58.25</v>
      </c>
      <c r="H583" s="325" t="n">
        <v>9.75</v>
      </c>
      <c r="I583" s="369" t="s">
        <v>711</v>
      </c>
      <c r="K583" s="0" t="b">
        <f aca="false">EXACT('Area-WG'!A583,'Area-Official '!A583)</f>
        <v>1</v>
      </c>
    </row>
    <row r="584" customFormat="false" ht="12.75" hidden="false" customHeight="false" outlineLevel="0" collapsed="false">
      <c r="A584" s="325" t="s">
        <v>777</v>
      </c>
      <c r="B584" s="370"/>
      <c r="C584" s="370"/>
      <c r="D584" s="370"/>
      <c r="E584" s="370"/>
      <c r="F584" s="368"/>
      <c r="G584" s="325" t="n">
        <v>58.25</v>
      </c>
      <c r="H584" s="325" t="n">
        <v>10.75</v>
      </c>
      <c r="I584" s="369" t="s">
        <v>711</v>
      </c>
      <c r="K584" s="0" t="b">
        <f aca="false">EXACT('Area-WG'!A584,'Area-Official '!A584)</f>
        <v>1</v>
      </c>
    </row>
    <row r="585" customFormat="false" ht="12.75" hidden="false" customHeight="false" outlineLevel="0" collapsed="false">
      <c r="A585" s="325" t="s">
        <v>778</v>
      </c>
      <c r="B585" s="370"/>
      <c r="C585" s="370"/>
      <c r="D585" s="370"/>
      <c r="E585" s="370"/>
      <c r="F585" s="368"/>
      <c r="G585" s="325" t="n">
        <v>58.25</v>
      </c>
      <c r="H585" s="325" t="n">
        <v>11.75</v>
      </c>
      <c r="I585" s="369" t="s">
        <v>711</v>
      </c>
      <c r="K585" s="0" t="b">
        <f aca="false">EXACT('Area-WG'!A585,'Area-Official '!A585)</f>
        <v>1</v>
      </c>
    </row>
    <row r="586" customFormat="false" ht="12.75" hidden="false" customHeight="false" outlineLevel="0" collapsed="false">
      <c r="A586" s="325" t="s">
        <v>779</v>
      </c>
      <c r="B586" s="370"/>
      <c r="C586" s="370"/>
      <c r="D586" s="370"/>
      <c r="E586" s="370"/>
      <c r="F586" s="368"/>
      <c r="G586" s="325" t="n">
        <v>58.25</v>
      </c>
      <c r="H586" s="325" t="n">
        <v>12.75</v>
      </c>
      <c r="I586" s="369" t="s">
        <v>711</v>
      </c>
      <c r="K586" s="0" t="b">
        <f aca="false">EXACT('Area-WG'!A586,'Area-Official '!A586)</f>
        <v>1</v>
      </c>
    </row>
    <row r="587" customFormat="false" ht="12.75" hidden="false" customHeight="false" outlineLevel="0" collapsed="false">
      <c r="A587" s="325" t="s">
        <v>780</v>
      </c>
      <c r="B587" s="370"/>
      <c r="C587" s="370"/>
      <c r="D587" s="370"/>
      <c r="E587" s="370"/>
      <c r="F587" s="368"/>
      <c r="G587" s="325" t="n">
        <v>58.75</v>
      </c>
      <c r="H587" s="325" t="n">
        <v>-17.25</v>
      </c>
      <c r="I587" s="369" t="s">
        <v>520</v>
      </c>
      <c r="K587" s="0" t="b">
        <f aca="false">EXACT('Area-WG'!A587,'Area-Official '!A587)</f>
        <v>1</v>
      </c>
    </row>
    <row r="588" customFormat="false" ht="12.75" hidden="false" customHeight="false" outlineLevel="0" collapsed="false">
      <c r="A588" s="325" t="s">
        <v>781</v>
      </c>
      <c r="B588" s="370"/>
      <c r="C588" s="370"/>
      <c r="D588" s="370"/>
      <c r="E588" s="370"/>
      <c r="F588" s="368"/>
      <c r="G588" s="325" t="n">
        <v>58.75</v>
      </c>
      <c r="H588" s="325" t="n">
        <v>-16.25</v>
      </c>
      <c r="I588" s="369" t="s">
        <v>520</v>
      </c>
      <c r="K588" s="0" t="b">
        <f aca="false">EXACT('Area-WG'!A588,'Area-Official '!A588)</f>
        <v>1</v>
      </c>
    </row>
    <row r="589" customFormat="false" ht="12.75" hidden="false" customHeight="false" outlineLevel="0" collapsed="false">
      <c r="A589" s="325" t="s">
        <v>782</v>
      </c>
      <c r="B589" s="370"/>
      <c r="C589" s="370"/>
      <c r="D589" s="370"/>
      <c r="E589" s="370"/>
      <c r="F589" s="368"/>
      <c r="G589" s="325" t="n">
        <v>58.75</v>
      </c>
      <c r="H589" s="325" t="n">
        <v>-15.25</v>
      </c>
      <c r="I589" s="369" t="s">
        <v>520</v>
      </c>
      <c r="K589" s="0" t="b">
        <f aca="false">EXACT('Area-WG'!A589,'Area-Official '!A589)</f>
        <v>1</v>
      </c>
    </row>
    <row r="590" customFormat="false" ht="12.75" hidden="false" customHeight="false" outlineLevel="0" collapsed="false">
      <c r="A590" s="325" t="s">
        <v>783</v>
      </c>
      <c r="B590" s="370"/>
      <c r="C590" s="370"/>
      <c r="D590" s="370"/>
      <c r="E590" s="370"/>
      <c r="F590" s="368"/>
      <c r="G590" s="325" t="n">
        <v>58.75</v>
      </c>
      <c r="H590" s="325" t="n">
        <v>-14.25</v>
      </c>
      <c r="I590" s="369" t="s">
        <v>520</v>
      </c>
      <c r="K590" s="0" t="b">
        <f aca="false">EXACT('Area-WG'!A590,'Area-Official '!A590)</f>
        <v>1</v>
      </c>
    </row>
    <row r="591" customFormat="false" ht="12.75" hidden="false" customHeight="false" outlineLevel="0" collapsed="false">
      <c r="A591" s="325" t="s">
        <v>784</v>
      </c>
      <c r="B591" s="370"/>
      <c r="C591" s="370"/>
      <c r="D591" s="370"/>
      <c r="E591" s="370"/>
      <c r="F591" s="368"/>
      <c r="G591" s="325" t="n">
        <v>58.75</v>
      </c>
      <c r="H591" s="325" t="n">
        <v>-13.25</v>
      </c>
      <c r="I591" s="369" t="s">
        <v>520</v>
      </c>
      <c r="K591" s="0" t="b">
        <f aca="false">EXACT('Area-WG'!A591,'Area-Official '!A591)</f>
        <v>1</v>
      </c>
    </row>
    <row r="592" customFormat="false" ht="12.75" hidden="false" customHeight="false" outlineLevel="0" collapsed="false">
      <c r="A592" s="325" t="s">
        <v>785</v>
      </c>
      <c r="B592" s="370"/>
      <c r="C592" s="370"/>
      <c r="D592" s="370"/>
      <c r="E592" s="370"/>
      <c r="F592" s="368"/>
      <c r="G592" s="325" t="n">
        <v>58.75</v>
      </c>
      <c r="H592" s="325" t="n">
        <v>-12.25</v>
      </c>
      <c r="I592" s="369" t="s">
        <v>520</v>
      </c>
      <c r="K592" s="0" t="b">
        <f aca="false">EXACT('Area-WG'!A592,'Area-Official '!A592)</f>
        <v>1</v>
      </c>
    </row>
    <row r="593" customFormat="false" ht="12.75" hidden="false" customHeight="false" outlineLevel="0" collapsed="false">
      <c r="A593" s="325" t="s">
        <v>786</v>
      </c>
      <c r="B593" s="370"/>
      <c r="C593" s="370"/>
      <c r="D593" s="370"/>
      <c r="E593" s="370"/>
      <c r="F593" s="368"/>
      <c r="G593" s="325" t="n">
        <v>58.75</v>
      </c>
      <c r="H593" s="325" t="n">
        <v>-11.25</v>
      </c>
      <c r="I593" s="369" t="s">
        <v>566</v>
      </c>
      <c r="K593" s="0" t="b">
        <f aca="false">EXACT('Area-WG'!A593,'Area-Official '!A593)</f>
        <v>1</v>
      </c>
    </row>
    <row r="594" customFormat="false" ht="12.75" hidden="false" customHeight="false" outlineLevel="0" collapsed="false">
      <c r="A594" s="325" t="s">
        <v>787</v>
      </c>
      <c r="B594" s="370"/>
      <c r="C594" s="370"/>
      <c r="D594" s="370"/>
      <c r="E594" s="370"/>
      <c r="F594" s="368"/>
      <c r="G594" s="325" t="n">
        <v>58.75</v>
      </c>
      <c r="H594" s="325" t="n">
        <v>-10.25</v>
      </c>
      <c r="I594" s="369" t="s">
        <v>566</v>
      </c>
      <c r="K594" s="0" t="b">
        <f aca="false">EXACT('Area-WG'!A594,'Area-Official '!A594)</f>
        <v>1</v>
      </c>
    </row>
    <row r="595" customFormat="false" ht="12.75" hidden="false" customHeight="false" outlineLevel="0" collapsed="false">
      <c r="A595" s="325" t="s">
        <v>788</v>
      </c>
      <c r="B595" s="370"/>
      <c r="C595" s="370"/>
      <c r="D595" s="370"/>
      <c r="E595" s="370"/>
      <c r="F595" s="368"/>
      <c r="G595" s="325" t="n">
        <v>58.75</v>
      </c>
      <c r="H595" s="325" t="n">
        <v>-9.25</v>
      </c>
      <c r="I595" s="369" t="s">
        <v>566</v>
      </c>
      <c r="K595" s="0" t="b">
        <f aca="false">EXACT('Area-WG'!A595,'Area-Official '!A595)</f>
        <v>1</v>
      </c>
    </row>
    <row r="596" customFormat="false" ht="12.75" hidden="false" customHeight="false" outlineLevel="0" collapsed="false">
      <c r="A596" s="325" t="s">
        <v>789</v>
      </c>
      <c r="B596" s="370"/>
      <c r="C596" s="370"/>
      <c r="D596" s="370"/>
      <c r="E596" s="370"/>
      <c r="F596" s="368"/>
      <c r="G596" s="325" t="n">
        <v>58.75</v>
      </c>
      <c r="H596" s="325" t="n">
        <v>-8.25</v>
      </c>
      <c r="I596" s="369" t="s">
        <v>566</v>
      </c>
      <c r="K596" s="0" t="b">
        <f aca="false">EXACT('Area-WG'!A596,'Area-Official '!A596)</f>
        <v>1</v>
      </c>
    </row>
    <row r="597" customFormat="false" ht="12.75" hidden="false" customHeight="false" outlineLevel="0" collapsed="false">
      <c r="A597" s="325" t="s">
        <v>790</v>
      </c>
      <c r="B597" s="370"/>
      <c r="C597" s="370"/>
      <c r="D597" s="370"/>
      <c r="E597" s="370"/>
      <c r="F597" s="368"/>
      <c r="G597" s="325" t="n">
        <v>58.75</v>
      </c>
      <c r="H597" s="325" t="n">
        <v>-7.25</v>
      </c>
      <c r="I597" s="369" t="s">
        <v>566</v>
      </c>
      <c r="K597" s="0" t="b">
        <f aca="false">EXACT('Area-WG'!A597,'Area-Official '!A597)</f>
        <v>1</v>
      </c>
    </row>
    <row r="598" customFormat="false" ht="12.75" hidden="false" customHeight="false" outlineLevel="0" collapsed="false">
      <c r="A598" s="325" t="s">
        <v>791</v>
      </c>
      <c r="B598" s="370"/>
      <c r="C598" s="370"/>
      <c r="D598" s="370"/>
      <c r="E598" s="370"/>
      <c r="F598" s="368"/>
      <c r="G598" s="325" t="n">
        <v>58.75</v>
      </c>
      <c r="H598" s="325" t="n">
        <v>-6.25</v>
      </c>
      <c r="I598" s="369" t="s">
        <v>566</v>
      </c>
      <c r="K598" s="0" t="b">
        <f aca="false">EXACT('Area-WG'!A598,'Area-Official '!A598)</f>
        <v>1</v>
      </c>
    </row>
    <row r="599" customFormat="false" ht="12.75" hidden="false" customHeight="false" outlineLevel="0" collapsed="false">
      <c r="A599" s="325" t="s">
        <v>792</v>
      </c>
      <c r="B599" s="370"/>
      <c r="C599" s="370"/>
      <c r="D599" s="370"/>
      <c r="E599" s="370"/>
      <c r="F599" s="368"/>
      <c r="G599" s="325" t="n">
        <v>58.75</v>
      </c>
      <c r="H599" s="325" t="n">
        <v>-5.25</v>
      </c>
      <c r="I599" s="369" t="s">
        <v>566</v>
      </c>
      <c r="K599" s="0" t="b">
        <f aca="false">EXACT('Area-WG'!A599,'Area-Official '!A599)</f>
        <v>1</v>
      </c>
    </row>
    <row r="600" customFormat="false" ht="12.75" hidden="false" customHeight="false" outlineLevel="0" collapsed="false">
      <c r="A600" s="325" t="s">
        <v>793</v>
      </c>
      <c r="B600" s="370"/>
      <c r="C600" s="370"/>
      <c r="D600" s="370"/>
      <c r="E600" s="370"/>
      <c r="F600" s="368"/>
      <c r="G600" s="325" t="n">
        <v>58.75</v>
      </c>
      <c r="H600" s="325" t="n">
        <v>-4.25</v>
      </c>
      <c r="I600" s="369" t="s">
        <v>566</v>
      </c>
      <c r="K600" s="0" t="b">
        <f aca="false">EXACT('Area-WG'!A600,'Area-Official '!A600)</f>
        <v>1</v>
      </c>
    </row>
    <row r="601" customFormat="false" ht="12.75" hidden="false" customHeight="false" outlineLevel="0" collapsed="false">
      <c r="A601" s="325" t="s">
        <v>794</v>
      </c>
      <c r="B601" s="370"/>
      <c r="C601" s="370"/>
      <c r="D601" s="370"/>
      <c r="E601" s="370"/>
      <c r="F601" s="368"/>
      <c r="G601" s="325" t="n">
        <v>58.75</v>
      </c>
      <c r="H601" s="325" t="n">
        <v>-3.25</v>
      </c>
      <c r="I601" s="369" t="s">
        <v>731</v>
      </c>
      <c r="K601" s="0" t="b">
        <f aca="false">EXACT('Area-WG'!A601,'Area-Official '!A601)</f>
        <v>1</v>
      </c>
    </row>
    <row r="602" customFormat="false" ht="12.75" hidden="false" customHeight="false" outlineLevel="0" collapsed="false">
      <c r="A602" s="325" t="s">
        <v>795</v>
      </c>
      <c r="B602" s="370"/>
      <c r="C602" s="370"/>
      <c r="D602" s="370"/>
      <c r="E602" s="370"/>
      <c r="F602" s="368"/>
      <c r="G602" s="325" t="n">
        <v>58.75</v>
      </c>
      <c r="H602" s="325" t="n">
        <v>-2.25</v>
      </c>
      <c r="I602" s="369" t="s">
        <v>731</v>
      </c>
      <c r="K602" s="0" t="b">
        <f aca="false">EXACT('Area-WG'!A602,'Area-Official '!A602)</f>
        <v>1</v>
      </c>
    </row>
    <row r="603" customFormat="false" ht="12.75" hidden="false" customHeight="false" outlineLevel="0" collapsed="false">
      <c r="A603" s="325" t="s">
        <v>796</v>
      </c>
      <c r="B603" s="370"/>
      <c r="C603" s="370"/>
      <c r="D603" s="370"/>
      <c r="E603" s="370"/>
      <c r="F603" s="368"/>
      <c r="G603" s="325" t="n">
        <v>58.75</v>
      </c>
      <c r="H603" s="325" t="n">
        <v>-1.25</v>
      </c>
      <c r="I603" s="369" t="s">
        <v>731</v>
      </c>
      <c r="K603" s="0" t="b">
        <f aca="false">EXACT('Area-WG'!A603,'Area-Official '!A603)</f>
        <v>1</v>
      </c>
    </row>
    <row r="604" customFormat="false" ht="12.75" hidden="false" customHeight="false" outlineLevel="0" collapsed="false">
      <c r="A604" s="325" t="s">
        <v>797</v>
      </c>
      <c r="B604" s="370"/>
      <c r="C604" s="370"/>
      <c r="D604" s="370"/>
      <c r="E604" s="370"/>
      <c r="F604" s="368"/>
      <c r="G604" s="325" t="n">
        <v>58.75</v>
      </c>
      <c r="H604" s="325" t="n">
        <v>-0.25</v>
      </c>
      <c r="I604" s="369" t="s">
        <v>731</v>
      </c>
      <c r="K604" s="0" t="b">
        <f aca="false">EXACT('Area-WG'!A604,'Area-Official '!A604)</f>
        <v>1</v>
      </c>
    </row>
    <row r="605" customFormat="false" ht="12.75" hidden="false" customHeight="false" outlineLevel="0" collapsed="false">
      <c r="A605" s="325" t="s">
        <v>798</v>
      </c>
      <c r="B605" s="370"/>
      <c r="C605" s="371"/>
      <c r="D605" s="370"/>
      <c r="E605" s="370"/>
      <c r="F605" s="368"/>
      <c r="G605" s="325" t="n">
        <v>58.75</v>
      </c>
      <c r="H605" s="325" t="n">
        <v>0.75</v>
      </c>
      <c r="I605" s="369" t="s">
        <v>731</v>
      </c>
      <c r="K605" s="0" t="b">
        <f aca="false">EXACT('Area-WG'!A605,'Area-Official '!A605)</f>
        <v>1</v>
      </c>
    </row>
    <row r="606" customFormat="false" ht="12.75" hidden="false" customHeight="false" outlineLevel="0" collapsed="false">
      <c r="A606" s="325" t="s">
        <v>799</v>
      </c>
      <c r="B606" s="370"/>
      <c r="C606" s="371"/>
      <c r="D606" s="370"/>
      <c r="E606" s="370"/>
      <c r="F606" s="368"/>
      <c r="G606" s="325" t="n">
        <v>58.75</v>
      </c>
      <c r="H606" s="325" t="n">
        <v>1.75</v>
      </c>
      <c r="I606" s="369" t="s">
        <v>731</v>
      </c>
      <c r="K606" s="0" t="b">
        <f aca="false">EXACT('Area-WG'!A606,'Area-Official '!A606)</f>
        <v>1</v>
      </c>
    </row>
    <row r="607" customFormat="false" ht="12.75" hidden="false" customHeight="false" outlineLevel="0" collapsed="false">
      <c r="A607" s="325" t="s">
        <v>800</v>
      </c>
      <c r="B607" s="370"/>
      <c r="C607" s="371"/>
      <c r="D607" s="370"/>
      <c r="E607" s="370"/>
      <c r="F607" s="368"/>
      <c r="G607" s="325" t="n">
        <v>58.75</v>
      </c>
      <c r="H607" s="325" t="n">
        <v>2.75</v>
      </c>
      <c r="I607" s="369" t="s">
        <v>738</v>
      </c>
      <c r="K607" s="0" t="b">
        <f aca="false">EXACT('Area-WG'!A607,'Area-Official '!A607)</f>
        <v>1</v>
      </c>
    </row>
    <row r="608" customFormat="false" ht="12.75" hidden="false" customHeight="false" outlineLevel="0" collapsed="false">
      <c r="A608" s="325" t="s">
        <v>801</v>
      </c>
      <c r="B608" s="370"/>
      <c r="C608" s="370"/>
      <c r="D608" s="370"/>
      <c r="E608" s="370"/>
      <c r="F608" s="368"/>
      <c r="G608" s="325" t="n">
        <v>58.75</v>
      </c>
      <c r="H608" s="325" t="n">
        <v>3.75</v>
      </c>
      <c r="I608" s="369" t="s">
        <v>738</v>
      </c>
      <c r="K608" s="0" t="b">
        <f aca="false">EXACT('Area-WG'!A608,'Area-Official '!A608)</f>
        <v>1</v>
      </c>
    </row>
    <row r="609" customFormat="false" ht="12.75" hidden="false" customHeight="false" outlineLevel="0" collapsed="false">
      <c r="A609" s="325" t="s">
        <v>802</v>
      </c>
      <c r="B609" s="370"/>
      <c r="C609" s="370"/>
      <c r="D609" s="370"/>
      <c r="E609" s="370"/>
      <c r="F609" s="368"/>
      <c r="G609" s="325" t="n">
        <v>58.75</v>
      </c>
      <c r="H609" s="325" t="n">
        <v>4.75</v>
      </c>
      <c r="I609" s="369" t="s">
        <v>738</v>
      </c>
      <c r="K609" s="0" t="b">
        <f aca="false">EXACT('Area-WG'!A609,'Area-Official '!A609)</f>
        <v>1</v>
      </c>
    </row>
    <row r="610" customFormat="false" ht="12.75" hidden="false" customHeight="false" outlineLevel="0" collapsed="false">
      <c r="A610" s="325" t="s">
        <v>803</v>
      </c>
      <c r="B610" s="370"/>
      <c r="C610" s="370"/>
      <c r="D610" s="370"/>
      <c r="E610" s="370"/>
      <c r="F610" s="368"/>
      <c r="G610" s="325" t="n">
        <v>58.75</v>
      </c>
      <c r="H610" s="325" t="n">
        <v>5.75</v>
      </c>
      <c r="I610" s="369" t="s">
        <v>738</v>
      </c>
      <c r="K610" s="0" t="b">
        <f aca="false">EXACT('Area-WG'!A610,'Area-Official '!A610)</f>
        <v>1</v>
      </c>
    </row>
    <row r="611" customFormat="false" ht="12.75" hidden="false" customHeight="false" outlineLevel="0" collapsed="false">
      <c r="A611" s="325" t="s">
        <v>804</v>
      </c>
      <c r="B611" s="370"/>
      <c r="C611" s="370"/>
      <c r="D611" s="370"/>
      <c r="E611" s="370"/>
      <c r="F611" s="368"/>
      <c r="G611" s="325" t="n">
        <v>58.75</v>
      </c>
      <c r="H611" s="325" t="n">
        <v>6.75</v>
      </c>
      <c r="I611" s="369" t="s">
        <v>738</v>
      </c>
      <c r="K611" s="0" t="b">
        <f aca="false">EXACT('Area-WG'!A611,'Area-Official '!A611)</f>
        <v>1</v>
      </c>
    </row>
    <row r="612" customFormat="false" ht="12.75" hidden="false" customHeight="false" outlineLevel="0" collapsed="false">
      <c r="A612" s="325" t="s">
        <v>805</v>
      </c>
      <c r="B612" s="370"/>
      <c r="C612" s="370"/>
      <c r="D612" s="370"/>
      <c r="E612" s="370"/>
      <c r="F612" s="368"/>
      <c r="G612" s="325" t="n">
        <v>58.75</v>
      </c>
      <c r="H612" s="325" t="n">
        <v>7.75</v>
      </c>
      <c r="I612" s="369" t="s">
        <v>738</v>
      </c>
      <c r="K612" s="0" t="b">
        <f aca="false">EXACT('Area-WG'!A612,'Area-Official '!A612)</f>
        <v>1</v>
      </c>
    </row>
    <row r="613" customFormat="false" ht="12.75" hidden="false" customHeight="false" outlineLevel="0" collapsed="false">
      <c r="A613" s="325" t="s">
        <v>806</v>
      </c>
      <c r="B613" s="370"/>
      <c r="C613" s="370"/>
      <c r="D613" s="370"/>
      <c r="E613" s="370"/>
      <c r="F613" s="368"/>
      <c r="G613" s="325" t="n">
        <v>58.75</v>
      </c>
      <c r="H613" s="325" t="n">
        <v>8.75</v>
      </c>
      <c r="I613" s="369" t="s">
        <v>711</v>
      </c>
      <c r="K613" s="0" t="b">
        <f aca="false">EXACT('Area-WG'!A613,'Area-Official '!A613)</f>
        <v>1</v>
      </c>
    </row>
    <row r="614" customFormat="false" ht="12.75" hidden="false" customHeight="false" outlineLevel="0" collapsed="false">
      <c r="A614" s="325" t="s">
        <v>807</v>
      </c>
      <c r="B614" s="371"/>
      <c r="C614" s="370"/>
      <c r="D614" s="370"/>
      <c r="E614" s="370"/>
      <c r="F614" s="368"/>
      <c r="G614" s="325" t="n">
        <v>58.75</v>
      </c>
      <c r="H614" s="325" t="n">
        <v>9.75</v>
      </c>
      <c r="I614" s="369" t="s">
        <v>711</v>
      </c>
      <c r="K614" s="0" t="b">
        <f aca="false">EXACT('Area-WG'!A614,'Area-Official '!A614)</f>
        <v>1</v>
      </c>
    </row>
    <row r="615" customFormat="false" ht="12.75" hidden="false" customHeight="false" outlineLevel="0" collapsed="false">
      <c r="A615" s="325" t="s">
        <v>808</v>
      </c>
      <c r="B615" s="370"/>
      <c r="C615" s="370"/>
      <c r="D615" s="370"/>
      <c r="E615" s="370"/>
      <c r="F615" s="368"/>
      <c r="G615" s="325" t="n">
        <v>58.75</v>
      </c>
      <c r="H615" s="325" t="n">
        <v>10.75</v>
      </c>
      <c r="I615" s="369" t="s">
        <v>711</v>
      </c>
      <c r="K615" s="0" t="b">
        <f aca="false">EXACT('Area-WG'!A615,'Area-Official '!A615)</f>
        <v>1</v>
      </c>
    </row>
    <row r="616" customFormat="false" ht="12.75" hidden="false" customHeight="false" outlineLevel="0" collapsed="false">
      <c r="A616" s="325" t="s">
        <v>809</v>
      </c>
      <c r="B616" s="370"/>
      <c r="C616" s="370"/>
      <c r="D616" s="370"/>
      <c r="E616" s="370"/>
      <c r="F616" s="368"/>
      <c r="G616" s="325" t="n">
        <v>58.75</v>
      </c>
      <c r="H616" s="325" t="n">
        <v>11.75</v>
      </c>
      <c r="I616" s="369" t="s">
        <v>711</v>
      </c>
      <c r="K616" s="0" t="b">
        <f aca="false">EXACT('Area-WG'!A616,'Area-Official '!A616)</f>
        <v>1</v>
      </c>
    </row>
    <row r="617" customFormat="false" ht="12.75" hidden="false" customHeight="false" outlineLevel="0" collapsed="false">
      <c r="A617" s="325" t="s">
        <v>810</v>
      </c>
      <c r="B617" s="370"/>
      <c r="C617" s="370"/>
      <c r="D617" s="370"/>
      <c r="E617" s="370"/>
      <c r="F617" s="368"/>
      <c r="G617" s="325" t="n">
        <v>58.75</v>
      </c>
      <c r="H617" s="325" t="n">
        <v>12.75</v>
      </c>
      <c r="I617" s="369" t="s">
        <v>711</v>
      </c>
      <c r="K617" s="0" t="b">
        <f aca="false">EXACT('Area-WG'!A617,'Area-Official '!A617)</f>
        <v>1</v>
      </c>
    </row>
    <row r="618" customFormat="false" ht="12.75" hidden="false" customHeight="false" outlineLevel="0" collapsed="false">
      <c r="A618" s="325" t="s">
        <v>811</v>
      </c>
      <c r="B618" s="370"/>
      <c r="C618" s="370"/>
      <c r="D618" s="370"/>
      <c r="E618" s="370"/>
      <c r="F618" s="368"/>
      <c r="G618" s="325" t="n">
        <v>59.25</v>
      </c>
      <c r="H618" s="325" t="n">
        <v>-17.25</v>
      </c>
      <c r="I618" s="369" t="s">
        <v>520</v>
      </c>
      <c r="K618" s="0" t="b">
        <f aca="false">EXACT('Area-WG'!A618,'Area-Official '!A618)</f>
        <v>1</v>
      </c>
    </row>
    <row r="619" customFormat="false" ht="12.75" hidden="false" customHeight="false" outlineLevel="0" collapsed="false">
      <c r="A619" s="325" t="s">
        <v>812</v>
      </c>
      <c r="B619" s="370"/>
      <c r="C619" s="370"/>
      <c r="D619" s="370"/>
      <c r="E619" s="370"/>
      <c r="F619" s="368"/>
      <c r="G619" s="325" t="n">
        <v>59.25</v>
      </c>
      <c r="H619" s="325" t="n">
        <v>-16.25</v>
      </c>
      <c r="I619" s="369" t="s">
        <v>520</v>
      </c>
      <c r="K619" s="0" t="b">
        <f aca="false">EXACT('Area-WG'!A619,'Area-Official '!A619)</f>
        <v>1</v>
      </c>
    </row>
    <row r="620" customFormat="false" ht="12.75" hidden="false" customHeight="false" outlineLevel="0" collapsed="false">
      <c r="A620" s="325" t="s">
        <v>813</v>
      </c>
      <c r="B620" s="370"/>
      <c r="C620" s="370"/>
      <c r="D620" s="370"/>
      <c r="E620" s="370"/>
      <c r="F620" s="368"/>
      <c r="G620" s="325" t="n">
        <v>59.25</v>
      </c>
      <c r="H620" s="325" t="n">
        <v>-15.25</v>
      </c>
      <c r="I620" s="369" t="s">
        <v>520</v>
      </c>
      <c r="K620" s="0" t="b">
        <f aca="false">EXACT('Area-WG'!A620,'Area-Official '!A620)</f>
        <v>1</v>
      </c>
    </row>
    <row r="621" customFormat="false" ht="12.75" hidden="false" customHeight="false" outlineLevel="0" collapsed="false">
      <c r="A621" s="325" t="s">
        <v>814</v>
      </c>
      <c r="B621" s="370"/>
      <c r="C621" s="370"/>
      <c r="D621" s="370"/>
      <c r="E621" s="370"/>
      <c r="F621" s="368"/>
      <c r="G621" s="325" t="n">
        <v>59.25</v>
      </c>
      <c r="H621" s="325" t="n">
        <v>-14.25</v>
      </c>
      <c r="I621" s="369" t="s">
        <v>520</v>
      </c>
      <c r="K621" s="0" t="b">
        <f aca="false">EXACT('Area-WG'!A621,'Area-Official '!A621)</f>
        <v>1</v>
      </c>
    </row>
    <row r="622" customFormat="false" ht="12.75" hidden="false" customHeight="false" outlineLevel="0" collapsed="false">
      <c r="A622" s="325" t="s">
        <v>815</v>
      </c>
      <c r="B622" s="370"/>
      <c r="C622" s="370"/>
      <c r="D622" s="370"/>
      <c r="E622" s="370"/>
      <c r="F622" s="368"/>
      <c r="G622" s="325" t="n">
        <v>59.25</v>
      </c>
      <c r="H622" s="325" t="n">
        <v>-13.25</v>
      </c>
      <c r="I622" s="369" t="s">
        <v>520</v>
      </c>
      <c r="K622" s="0" t="b">
        <f aca="false">EXACT('Area-WG'!A622,'Area-Official '!A622)</f>
        <v>1</v>
      </c>
    </row>
    <row r="623" customFormat="false" ht="12.75" hidden="false" customHeight="false" outlineLevel="0" collapsed="false">
      <c r="A623" s="325" t="s">
        <v>816</v>
      </c>
      <c r="B623" s="370"/>
      <c r="C623" s="370"/>
      <c r="D623" s="370"/>
      <c r="E623" s="370"/>
      <c r="F623" s="368"/>
      <c r="G623" s="325" t="n">
        <v>59.25</v>
      </c>
      <c r="H623" s="325" t="n">
        <v>-12.25</v>
      </c>
      <c r="I623" s="369" t="s">
        <v>520</v>
      </c>
      <c r="K623" s="0" t="b">
        <f aca="false">EXACT('Area-WG'!A623,'Area-Official '!A623)</f>
        <v>1</v>
      </c>
    </row>
    <row r="624" customFormat="false" ht="12.75" hidden="false" customHeight="false" outlineLevel="0" collapsed="false">
      <c r="A624" s="325" t="s">
        <v>817</v>
      </c>
      <c r="B624" s="370"/>
      <c r="C624" s="370"/>
      <c r="D624" s="370"/>
      <c r="E624" s="370"/>
      <c r="F624" s="368"/>
      <c r="G624" s="325" t="n">
        <v>59.25</v>
      </c>
      <c r="H624" s="325" t="n">
        <v>-11.25</v>
      </c>
      <c r="I624" s="369" t="s">
        <v>566</v>
      </c>
      <c r="K624" s="0" t="b">
        <f aca="false">EXACT('Area-WG'!A624,'Area-Official '!A624)</f>
        <v>1</v>
      </c>
    </row>
    <row r="625" customFormat="false" ht="12.75" hidden="false" customHeight="false" outlineLevel="0" collapsed="false">
      <c r="A625" s="325" t="s">
        <v>818</v>
      </c>
      <c r="B625" s="370"/>
      <c r="C625" s="370"/>
      <c r="D625" s="370"/>
      <c r="E625" s="370"/>
      <c r="F625" s="368"/>
      <c r="G625" s="325" t="n">
        <v>59.25</v>
      </c>
      <c r="H625" s="325" t="n">
        <v>-10.25</v>
      </c>
      <c r="I625" s="369" t="s">
        <v>566</v>
      </c>
      <c r="K625" s="0" t="b">
        <f aca="false">EXACT('Area-WG'!A625,'Area-Official '!A625)</f>
        <v>1</v>
      </c>
    </row>
    <row r="626" customFormat="false" ht="12.75" hidden="false" customHeight="false" outlineLevel="0" collapsed="false">
      <c r="A626" s="325" t="s">
        <v>819</v>
      </c>
      <c r="B626" s="370"/>
      <c r="C626" s="370"/>
      <c r="D626" s="370"/>
      <c r="E626" s="370"/>
      <c r="F626" s="368"/>
      <c r="G626" s="325" t="n">
        <v>59.25</v>
      </c>
      <c r="H626" s="325" t="n">
        <v>-9.25</v>
      </c>
      <c r="I626" s="369" t="s">
        <v>566</v>
      </c>
      <c r="K626" s="0" t="b">
        <f aca="false">EXACT('Area-WG'!A626,'Area-Official '!A626)</f>
        <v>1</v>
      </c>
    </row>
    <row r="627" customFormat="false" ht="12.75" hidden="false" customHeight="false" outlineLevel="0" collapsed="false">
      <c r="A627" s="325" t="s">
        <v>820</v>
      </c>
      <c r="B627" s="370"/>
      <c r="C627" s="370"/>
      <c r="D627" s="370"/>
      <c r="E627" s="370"/>
      <c r="F627" s="368"/>
      <c r="G627" s="325" t="n">
        <v>59.25</v>
      </c>
      <c r="H627" s="325" t="n">
        <v>-8.25</v>
      </c>
      <c r="I627" s="369" t="s">
        <v>566</v>
      </c>
      <c r="K627" s="0" t="b">
        <f aca="false">EXACT('Area-WG'!A627,'Area-Official '!A627)</f>
        <v>1</v>
      </c>
    </row>
    <row r="628" customFormat="false" ht="12.75" hidden="false" customHeight="false" outlineLevel="0" collapsed="false">
      <c r="A628" s="325" t="s">
        <v>821</v>
      </c>
      <c r="B628" s="370"/>
      <c r="C628" s="370"/>
      <c r="D628" s="370"/>
      <c r="E628" s="370"/>
      <c r="F628" s="368"/>
      <c r="G628" s="325" t="n">
        <v>59.25</v>
      </c>
      <c r="H628" s="325" t="n">
        <v>-7.25</v>
      </c>
      <c r="I628" s="369" t="s">
        <v>566</v>
      </c>
      <c r="K628" s="0" t="b">
        <f aca="false">EXACT('Area-WG'!A628,'Area-Official '!A628)</f>
        <v>1</v>
      </c>
    </row>
    <row r="629" customFormat="false" ht="12.75" hidden="false" customHeight="false" outlineLevel="0" collapsed="false">
      <c r="A629" s="325" t="s">
        <v>822</v>
      </c>
      <c r="B629" s="370"/>
      <c r="C629" s="370"/>
      <c r="D629" s="370"/>
      <c r="E629" s="370"/>
      <c r="F629" s="368"/>
      <c r="G629" s="325" t="n">
        <v>59.25</v>
      </c>
      <c r="H629" s="325" t="n">
        <v>-6.25</v>
      </c>
      <c r="I629" s="369" t="s">
        <v>566</v>
      </c>
      <c r="K629" s="0" t="b">
        <f aca="false">EXACT('Area-WG'!A629,'Area-Official '!A629)</f>
        <v>1</v>
      </c>
    </row>
    <row r="630" customFormat="false" ht="12.75" hidden="false" customHeight="false" outlineLevel="0" collapsed="false">
      <c r="A630" s="325" t="s">
        <v>823</v>
      </c>
      <c r="B630" s="370"/>
      <c r="C630" s="370"/>
      <c r="D630" s="370"/>
      <c r="E630" s="370"/>
      <c r="F630" s="368"/>
      <c r="G630" s="325" t="n">
        <v>59.25</v>
      </c>
      <c r="H630" s="325" t="n">
        <v>-5.25</v>
      </c>
      <c r="I630" s="369" t="s">
        <v>566</v>
      </c>
      <c r="K630" s="0" t="b">
        <f aca="false">EXACT('Area-WG'!A630,'Area-Official '!A630)</f>
        <v>1</v>
      </c>
    </row>
    <row r="631" customFormat="false" ht="12.75" hidden="false" customHeight="false" outlineLevel="0" collapsed="false">
      <c r="A631" s="325" t="s">
        <v>824</v>
      </c>
      <c r="B631" s="370"/>
      <c r="C631" s="370"/>
      <c r="D631" s="370"/>
      <c r="E631" s="370"/>
      <c r="F631" s="368"/>
      <c r="G631" s="325" t="n">
        <v>59.25</v>
      </c>
      <c r="H631" s="325" t="n">
        <v>-4.25</v>
      </c>
      <c r="I631" s="369" t="s">
        <v>566</v>
      </c>
      <c r="K631" s="0" t="b">
        <f aca="false">EXACT('Area-WG'!A631,'Area-Official '!A631)</f>
        <v>1</v>
      </c>
    </row>
    <row r="632" customFormat="false" ht="12.75" hidden="false" customHeight="false" outlineLevel="0" collapsed="false">
      <c r="A632" s="325" t="s">
        <v>825</v>
      </c>
      <c r="B632" s="370"/>
      <c r="C632" s="370"/>
      <c r="D632" s="370"/>
      <c r="E632" s="370"/>
      <c r="F632" s="368"/>
      <c r="G632" s="325" t="n">
        <v>59.25</v>
      </c>
      <c r="H632" s="325" t="n">
        <v>-3.25</v>
      </c>
      <c r="I632" s="369" t="s">
        <v>731</v>
      </c>
      <c r="K632" s="0" t="b">
        <f aca="false">EXACT('Area-WG'!A632,'Area-Official '!A632)</f>
        <v>1</v>
      </c>
    </row>
    <row r="633" customFormat="false" ht="12.75" hidden="false" customHeight="false" outlineLevel="0" collapsed="false">
      <c r="A633" s="325" t="s">
        <v>826</v>
      </c>
      <c r="B633" s="370"/>
      <c r="C633" s="370"/>
      <c r="D633" s="370"/>
      <c r="E633" s="370"/>
      <c r="F633" s="368"/>
      <c r="G633" s="325" t="n">
        <v>59.25</v>
      </c>
      <c r="H633" s="325" t="n">
        <v>-2.25</v>
      </c>
      <c r="I633" s="369" t="s">
        <v>731</v>
      </c>
      <c r="K633" s="0" t="b">
        <f aca="false">EXACT('Area-WG'!A633,'Area-Official '!A633)</f>
        <v>1</v>
      </c>
    </row>
    <row r="634" customFormat="false" ht="12.75" hidden="false" customHeight="false" outlineLevel="0" collapsed="false">
      <c r="A634" s="325" t="s">
        <v>827</v>
      </c>
      <c r="B634" s="370"/>
      <c r="C634" s="370"/>
      <c r="D634" s="370"/>
      <c r="E634" s="370"/>
      <c r="F634" s="368"/>
      <c r="G634" s="325" t="n">
        <v>59.25</v>
      </c>
      <c r="H634" s="325" t="n">
        <v>-1.25</v>
      </c>
      <c r="I634" s="369" t="s">
        <v>731</v>
      </c>
      <c r="K634" s="0" t="b">
        <f aca="false">EXACT('Area-WG'!A634,'Area-Official '!A634)</f>
        <v>1</v>
      </c>
    </row>
    <row r="635" customFormat="false" ht="12.75" hidden="false" customHeight="false" outlineLevel="0" collapsed="false">
      <c r="A635" s="325" t="s">
        <v>828</v>
      </c>
      <c r="B635" s="370"/>
      <c r="C635" s="370"/>
      <c r="D635" s="370"/>
      <c r="E635" s="370"/>
      <c r="F635" s="368"/>
      <c r="G635" s="325" t="n">
        <v>59.25</v>
      </c>
      <c r="H635" s="325" t="n">
        <v>-0.25</v>
      </c>
      <c r="I635" s="369" t="s">
        <v>731</v>
      </c>
      <c r="K635" s="0" t="b">
        <f aca="false">EXACT('Area-WG'!A635,'Area-Official '!A635)</f>
        <v>1</v>
      </c>
    </row>
    <row r="636" customFormat="false" ht="12.75" hidden="false" customHeight="false" outlineLevel="0" collapsed="false">
      <c r="A636" s="325" t="s">
        <v>829</v>
      </c>
      <c r="B636" s="370"/>
      <c r="C636" s="371"/>
      <c r="D636" s="370"/>
      <c r="E636" s="370"/>
      <c r="F636" s="368"/>
      <c r="G636" s="325" t="n">
        <v>59.25</v>
      </c>
      <c r="H636" s="325" t="n">
        <v>0.75</v>
      </c>
      <c r="I636" s="369" t="s">
        <v>731</v>
      </c>
      <c r="K636" s="0" t="b">
        <f aca="false">EXACT('Area-WG'!A636,'Area-Official '!A636)</f>
        <v>1</v>
      </c>
    </row>
    <row r="637" customFormat="false" ht="12.75" hidden="false" customHeight="false" outlineLevel="0" collapsed="false">
      <c r="A637" s="325" t="s">
        <v>830</v>
      </c>
      <c r="B637" s="370"/>
      <c r="C637" s="370"/>
      <c r="D637" s="370"/>
      <c r="E637" s="370"/>
      <c r="F637" s="368"/>
      <c r="G637" s="325" t="n">
        <v>59.25</v>
      </c>
      <c r="H637" s="325" t="n">
        <v>1.75</v>
      </c>
      <c r="I637" s="369" t="s">
        <v>731</v>
      </c>
      <c r="K637" s="0" t="b">
        <f aca="false">EXACT('Area-WG'!A637,'Area-Official '!A637)</f>
        <v>1</v>
      </c>
    </row>
    <row r="638" customFormat="false" ht="12.75" hidden="false" customHeight="false" outlineLevel="0" collapsed="false">
      <c r="A638" s="325" t="s">
        <v>831</v>
      </c>
      <c r="B638" s="370"/>
      <c r="C638" s="370"/>
      <c r="D638" s="370"/>
      <c r="E638" s="370"/>
      <c r="F638" s="368"/>
      <c r="G638" s="325" t="n">
        <v>59.25</v>
      </c>
      <c r="H638" s="325" t="n">
        <v>2.75</v>
      </c>
      <c r="I638" s="369" t="s">
        <v>738</v>
      </c>
      <c r="K638" s="0" t="b">
        <f aca="false">EXACT('Area-WG'!A638,'Area-Official '!A638)</f>
        <v>1</v>
      </c>
    </row>
    <row r="639" customFormat="false" ht="12.75" hidden="false" customHeight="false" outlineLevel="0" collapsed="false">
      <c r="A639" s="325" t="s">
        <v>832</v>
      </c>
      <c r="B639" s="370"/>
      <c r="C639" s="370"/>
      <c r="D639" s="370"/>
      <c r="E639" s="370"/>
      <c r="F639" s="368"/>
      <c r="G639" s="325" t="n">
        <v>59.25</v>
      </c>
      <c r="H639" s="325" t="n">
        <v>3.75</v>
      </c>
      <c r="I639" s="369" t="s">
        <v>738</v>
      </c>
      <c r="K639" s="0" t="b">
        <f aca="false">EXACT('Area-WG'!A639,'Area-Official '!A639)</f>
        <v>1</v>
      </c>
    </row>
    <row r="640" customFormat="false" ht="12.75" hidden="false" customHeight="false" outlineLevel="0" collapsed="false">
      <c r="A640" s="325" t="s">
        <v>833</v>
      </c>
      <c r="B640" s="370"/>
      <c r="C640" s="370"/>
      <c r="D640" s="370"/>
      <c r="E640" s="370"/>
      <c r="F640" s="368"/>
      <c r="G640" s="325" t="n">
        <v>59.25</v>
      </c>
      <c r="H640" s="325" t="n">
        <v>4.75</v>
      </c>
      <c r="I640" s="369" t="s">
        <v>738</v>
      </c>
      <c r="K640" s="0" t="b">
        <f aca="false">EXACT('Area-WG'!A640,'Area-Official '!A640)</f>
        <v>1</v>
      </c>
    </row>
    <row r="641" customFormat="false" ht="12.75" hidden="false" customHeight="false" outlineLevel="0" collapsed="false">
      <c r="A641" s="325" t="s">
        <v>834</v>
      </c>
      <c r="B641" s="370"/>
      <c r="C641" s="370"/>
      <c r="D641" s="370"/>
      <c r="E641" s="370"/>
      <c r="F641" s="368"/>
      <c r="G641" s="325" t="n">
        <v>59.25</v>
      </c>
      <c r="H641" s="325" t="n">
        <v>5.75</v>
      </c>
      <c r="I641" s="369" t="s">
        <v>738</v>
      </c>
      <c r="K641" s="0" t="b">
        <f aca="false">EXACT('Area-WG'!A641,'Area-Official '!A641)</f>
        <v>1</v>
      </c>
    </row>
    <row r="642" customFormat="false" ht="12.75" hidden="false" customHeight="false" outlineLevel="0" collapsed="false">
      <c r="A642" s="325" t="s">
        <v>835</v>
      </c>
      <c r="B642" s="370"/>
      <c r="C642" s="370"/>
      <c r="D642" s="370"/>
      <c r="E642" s="370"/>
      <c r="F642" s="368"/>
      <c r="G642" s="325" t="n">
        <v>59.25</v>
      </c>
      <c r="H642" s="325" t="n">
        <v>6.75</v>
      </c>
      <c r="I642" s="369" t="s">
        <v>738</v>
      </c>
      <c r="K642" s="0" t="b">
        <f aca="false">EXACT('Area-WG'!A642,'Area-Official '!A642)</f>
        <v>1</v>
      </c>
    </row>
    <row r="643" customFormat="false" ht="12.75" hidden="false" customHeight="false" outlineLevel="0" collapsed="false">
      <c r="A643" s="325" t="s">
        <v>836</v>
      </c>
      <c r="B643" s="370"/>
      <c r="C643" s="370"/>
      <c r="D643" s="370"/>
      <c r="E643" s="370"/>
      <c r="F643" s="368"/>
      <c r="G643" s="325" t="n">
        <v>59.25</v>
      </c>
      <c r="H643" s="325" t="n">
        <v>7.75</v>
      </c>
      <c r="I643" s="369" t="s">
        <v>738</v>
      </c>
      <c r="K643" s="0" t="b">
        <f aca="false">EXACT('Area-WG'!A643,'Area-Official '!A643)</f>
        <v>1</v>
      </c>
    </row>
    <row r="644" customFormat="false" ht="12.75" hidden="false" customHeight="false" outlineLevel="0" collapsed="false">
      <c r="A644" s="325" t="s">
        <v>837</v>
      </c>
      <c r="B644" s="370"/>
      <c r="C644" s="370"/>
      <c r="D644" s="370"/>
      <c r="E644" s="370"/>
      <c r="F644" s="368"/>
      <c r="G644" s="325" t="n">
        <v>59.25</v>
      </c>
      <c r="H644" s="325" t="n">
        <v>8.75</v>
      </c>
      <c r="I644" s="369" t="s">
        <v>711</v>
      </c>
      <c r="K644" s="0" t="b">
        <f aca="false">EXACT('Area-WG'!A644,'Area-Official '!A644)</f>
        <v>1</v>
      </c>
    </row>
    <row r="645" customFormat="false" ht="12.75" hidden="false" customHeight="false" outlineLevel="0" collapsed="false">
      <c r="A645" s="325" t="s">
        <v>838</v>
      </c>
      <c r="B645" s="370"/>
      <c r="C645" s="370"/>
      <c r="D645" s="370"/>
      <c r="E645" s="370"/>
      <c r="F645" s="368"/>
      <c r="G645" s="325" t="n">
        <v>59.25</v>
      </c>
      <c r="H645" s="325" t="n">
        <v>9.75</v>
      </c>
      <c r="I645" s="369" t="s">
        <v>711</v>
      </c>
      <c r="K645" s="0" t="b">
        <f aca="false">EXACT('Area-WG'!A645,'Area-Official '!A645)</f>
        <v>1</v>
      </c>
    </row>
    <row r="646" customFormat="false" ht="12.75" hidden="false" customHeight="false" outlineLevel="0" collapsed="false">
      <c r="A646" s="325" t="s">
        <v>839</v>
      </c>
      <c r="B646" s="370"/>
      <c r="C646" s="370"/>
      <c r="D646" s="370"/>
      <c r="E646" s="370"/>
      <c r="F646" s="368"/>
      <c r="G646" s="325" t="n">
        <v>59.25</v>
      </c>
      <c r="H646" s="325" t="n">
        <v>10.75</v>
      </c>
      <c r="I646" s="369" t="s">
        <v>711</v>
      </c>
      <c r="K646" s="0" t="b">
        <f aca="false">EXACT('Area-WG'!A646,'Area-Official '!A646)</f>
        <v>1</v>
      </c>
    </row>
    <row r="647" customFormat="false" ht="12.75" hidden="false" customHeight="false" outlineLevel="0" collapsed="false">
      <c r="A647" s="325" t="s">
        <v>840</v>
      </c>
      <c r="B647" s="370"/>
      <c r="C647" s="371"/>
      <c r="D647" s="370"/>
      <c r="E647" s="370"/>
      <c r="F647" s="368"/>
      <c r="G647" s="325" t="n">
        <v>59.25</v>
      </c>
      <c r="H647" s="325" t="n">
        <v>11.75</v>
      </c>
      <c r="I647" s="369" t="s">
        <v>711</v>
      </c>
      <c r="K647" s="0" t="b">
        <f aca="false">EXACT('Area-WG'!A647,'Area-Official '!A647)</f>
        <v>1</v>
      </c>
    </row>
    <row r="648" customFormat="false" ht="12.75" hidden="false" customHeight="false" outlineLevel="0" collapsed="false">
      <c r="A648" s="325" t="s">
        <v>841</v>
      </c>
      <c r="B648" s="370"/>
      <c r="C648" s="370"/>
      <c r="D648" s="370"/>
      <c r="E648" s="370"/>
      <c r="F648" s="368"/>
      <c r="G648" s="325" t="n">
        <v>59.75</v>
      </c>
      <c r="H648" s="325" t="n">
        <v>-17.25</v>
      </c>
      <c r="I648" s="369" t="s">
        <v>520</v>
      </c>
      <c r="K648" s="0" t="b">
        <f aca="false">EXACT('Area-WG'!A648,'Area-Official '!A648)</f>
        <v>1</v>
      </c>
    </row>
    <row r="649" customFormat="false" ht="12.75" hidden="false" customHeight="false" outlineLevel="0" collapsed="false">
      <c r="A649" s="325" t="s">
        <v>842</v>
      </c>
      <c r="B649" s="370"/>
      <c r="C649" s="370"/>
      <c r="D649" s="370"/>
      <c r="E649" s="370"/>
      <c r="F649" s="368"/>
      <c r="G649" s="325" t="n">
        <v>59.75</v>
      </c>
      <c r="H649" s="325" t="n">
        <v>-16.25</v>
      </c>
      <c r="I649" s="369" t="s">
        <v>520</v>
      </c>
      <c r="K649" s="0" t="b">
        <f aca="false">EXACT('Area-WG'!A649,'Area-Official '!A649)</f>
        <v>1</v>
      </c>
    </row>
    <row r="650" customFormat="false" ht="12.75" hidden="false" customHeight="false" outlineLevel="0" collapsed="false">
      <c r="A650" s="325" t="s">
        <v>843</v>
      </c>
      <c r="B650" s="370"/>
      <c r="C650" s="370"/>
      <c r="D650" s="370"/>
      <c r="E650" s="370"/>
      <c r="F650" s="368"/>
      <c r="G650" s="325" t="n">
        <v>59.75</v>
      </c>
      <c r="H650" s="325" t="n">
        <v>-15.25</v>
      </c>
      <c r="I650" s="369" t="s">
        <v>520</v>
      </c>
      <c r="K650" s="0" t="b">
        <f aca="false">EXACT('Area-WG'!A650,'Area-Official '!A650)</f>
        <v>1</v>
      </c>
    </row>
    <row r="651" customFormat="false" ht="12.75" hidden="false" customHeight="false" outlineLevel="0" collapsed="false">
      <c r="A651" s="325" t="s">
        <v>844</v>
      </c>
      <c r="B651" s="370"/>
      <c r="C651" s="370"/>
      <c r="D651" s="370"/>
      <c r="E651" s="370"/>
      <c r="F651" s="368"/>
      <c r="G651" s="325" t="n">
        <v>59.75</v>
      </c>
      <c r="H651" s="325" t="n">
        <v>-14.25</v>
      </c>
      <c r="I651" s="369" t="s">
        <v>520</v>
      </c>
      <c r="K651" s="0" t="b">
        <f aca="false">EXACT('Area-WG'!A651,'Area-Official '!A651)</f>
        <v>1</v>
      </c>
    </row>
    <row r="652" customFormat="false" ht="12.75" hidden="false" customHeight="false" outlineLevel="0" collapsed="false">
      <c r="A652" s="325" t="s">
        <v>845</v>
      </c>
      <c r="B652" s="370"/>
      <c r="C652" s="370"/>
      <c r="D652" s="370"/>
      <c r="E652" s="370"/>
      <c r="F652" s="368"/>
      <c r="G652" s="325" t="n">
        <v>59.75</v>
      </c>
      <c r="H652" s="325" t="n">
        <v>-13.25</v>
      </c>
      <c r="I652" s="369" t="s">
        <v>520</v>
      </c>
      <c r="K652" s="0" t="b">
        <f aca="false">EXACT('Area-WG'!A652,'Area-Official '!A652)</f>
        <v>1</v>
      </c>
    </row>
    <row r="653" customFormat="false" ht="12.75" hidden="false" customHeight="false" outlineLevel="0" collapsed="false">
      <c r="A653" s="325" t="s">
        <v>846</v>
      </c>
      <c r="B653" s="370"/>
      <c r="C653" s="370"/>
      <c r="D653" s="370"/>
      <c r="E653" s="370"/>
      <c r="F653" s="368"/>
      <c r="G653" s="325" t="n">
        <v>59.75</v>
      </c>
      <c r="H653" s="325" t="n">
        <v>-12.25</v>
      </c>
      <c r="I653" s="369" t="s">
        <v>520</v>
      </c>
      <c r="K653" s="0" t="b">
        <f aca="false">EXACT('Area-WG'!A653,'Area-Official '!A653)</f>
        <v>1</v>
      </c>
    </row>
    <row r="654" customFormat="false" ht="12.75" hidden="false" customHeight="false" outlineLevel="0" collapsed="false">
      <c r="A654" s="325" t="s">
        <v>847</v>
      </c>
      <c r="B654" s="370"/>
      <c r="C654" s="370"/>
      <c r="D654" s="370"/>
      <c r="E654" s="370"/>
      <c r="F654" s="368"/>
      <c r="G654" s="325" t="n">
        <v>59.75</v>
      </c>
      <c r="H654" s="325" t="n">
        <v>-11.25</v>
      </c>
      <c r="I654" s="369" t="s">
        <v>566</v>
      </c>
      <c r="K654" s="0" t="b">
        <f aca="false">EXACT('Area-WG'!A654,'Area-Official '!A654)</f>
        <v>1</v>
      </c>
    </row>
    <row r="655" customFormat="false" ht="12.75" hidden="false" customHeight="false" outlineLevel="0" collapsed="false">
      <c r="A655" s="325" t="s">
        <v>848</v>
      </c>
      <c r="B655" s="370"/>
      <c r="C655" s="370"/>
      <c r="D655" s="370"/>
      <c r="E655" s="370"/>
      <c r="F655" s="368"/>
      <c r="G655" s="325" t="n">
        <v>59.75</v>
      </c>
      <c r="H655" s="325" t="n">
        <v>-10.25</v>
      </c>
      <c r="I655" s="369" t="s">
        <v>566</v>
      </c>
      <c r="K655" s="0" t="b">
        <f aca="false">EXACT('Area-WG'!A655,'Area-Official '!A655)</f>
        <v>1</v>
      </c>
    </row>
    <row r="656" customFormat="false" ht="12.75" hidden="false" customHeight="false" outlineLevel="0" collapsed="false">
      <c r="A656" s="325" t="s">
        <v>849</v>
      </c>
      <c r="B656" s="370"/>
      <c r="C656" s="370"/>
      <c r="D656" s="370"/>
      <c r="E656" s="370"/>
      <c r="F656" s="368"/>
      <c r="G656" s="325" t="n">
        <v>59.75</v>
      </c>
      <c r="H656" s="325" t="n">
        <v>-9.25</v>
      </c>
      <c r="I656" s="369" t="s">
        <v>566</v>
      </c>
      <c r="K656" s="0" t="b">
        <f aca="false">EXACT('Area-WG'!A656,'Area-Official '!A656)</f>
        <v>1</v>
      </c>
    </row>
    <row r="657" customFormat="false" ht="12.75" hidden="false" customHeight="false" outlineLevel="0" collapsed="false">
      <c r="A657" s="325" t="s">
        <v>850</v>
      </c>
      <c r="B657" s="370"/>
      <c r="C657" s="370"/>
      <c r="D657" s="370"/>
      <c r="E657" s="370"/>
      <c r="F657" s="368"/>
      <c r="G657" s="325" t="n">
        <v>59.75</v>
      </c>
      <c r="H657" s="325" t="n">
        <v>-8.25</v>
      </c>
      <c r="I657" s="369" t="s">
        <v>566</v>
      </c>
      <c r="K657" s="0" t="b">
        <f aca="false">EXACT('Area-WG'!A657,'Area-Official '!A657)</f>
        <v>1</v>
      </c>
    </row>
    <row r="658" customFormat="false" ht="12.75" hidden="false" customHeight="false" outlineLevel="0" collapsed="false">
      <c r="A658" s="325" t="s">
        <v>851</v>
      </c>
      <c r="B658" s="370"/>
      <c r="C658" s="370"/>
      <c r="D658" s="370"/>
      <c r="E658" s="370"/>
      <c r="F658" s="368"/>
      <c r="G658" s="325" t="n">
        <v>59.75</v>
      </c>
      <c r="H658" s="325" t="n">
        <v>-7.25</v>
      </c>
      <c r="I658" s="369" t="s">
        <v>566</v>
      </c>
      <c r="K658" s="0" t="b">
        <f aca="false">EXACT('Area-WG'!A658,'Area-Official '!A658)</f>
        <v>1</v>
      </c>
    </row>
    <row r="659" customFormat="false" ht="12.75" hidden="false" customHeight="false" outlineLevel="0" collapsed="false">
      <c r="A659" s="325" t="s">
        <v>852</v>
      </c>
      <c r="B659" s="370"/>
      <c r="C659" s="370"/>
      <c r="D659" s="370"/>
      <c r="E659" s="370"/>
      <c r="F659" s="368"/>
      <c r="G659" s="325" t="n">
        <v>59.75</v>
      </c>
      <c r="H659" s="325" t="n">
        <v>-6.25</v>
      </c>
      <c r="I659" s="369" t="s">
        <v>566</v>
      </c>
      <c r="K659" s="0" t="b">
        <f aca="false">EXACT('Area-WG'!A659,'Area-Official '!A659)</f>
        <v>1</v>
      </c>
    </row>
    <row r="660" customFormat="false" ht="12.75" hidden="false" customHeight="false" outlineLevel="0" collapsed="false">
      <c r="A660" s="325" t="s">
        <v>853</v>
      </c>
      <c r="B660" s="370"/>
      <c r="C660" s="370"/>
      <c r="D660" s="370"/>
      <c r="E660" s="370"/>
      <c r="F660" s="368"/>
      <c r="G660" s="325" t="n">
        <v>59.75</v>
      </c>
      <c r="H660" s="325" t="n">
        <v>-5.25</v>
      </c>
      <c r="I660" s="369" t="s">
        <v>566</v>
      </c>
      <c r="K660" s="0" t="b">
        <f aca="false">EXACT('Area-WG'!A660,'Area-Official '!A660)</f>
        <v>1</v>
      </c>
    </row>
    <row r="661" customFormat="false" ht="12.75" hidden="false" customHeight="false" outlineLevel="0" collapsed="false">
      <c r="A661" s="325" t="s">
        <v>854</v>
      </c>
      <c r="B661" s="370"/>
      <c r="C661" s="370"/>
      <c r="D661" s="370"/>
      <c r="E661" s="370"/>
      <c r="F661" s="368"/>
      <c r="G661" s="325" t="n">
        <v>59.75</v>
      </c>
      <c r="H661" s="325" t="n">
        <v>-4.25</v>
      </c>
      <c r="I661" s="369" t="s">
        <v>566</v>
      </c>
      <c r="K661" s="0" t="b">
        <f aca="false">EXACT('Area-WG'!A661,'Area-Official '!A661)</f>
        <v>1</v>
      </c>
    </row>
    <row r="662" customFormat="false" ht="12.75" hidden="false" customHeight="false" outlineLevel="0" collapsed="false">
      <c r="A662" s="325" t="s">
        <v>855</v>
      </c>
      <c r="B662" s="370"/>
      <c r="C662" s="370"/>
      <c r="D662" s="370"/>
      <c r="E662" s="370"/>
      <c r="F662" s="368"/>
      <c r="G662" s="325" t="n">
        <v>59.75</v>
      </c>
      <c r="H662" s="325" t="n">
        <v>-3.25</v>
      </c>
      <c r="I662" s="369" t="s">
        <v>731</v>
      </c>
      <c r="K662" s="0" t="b">
        <f aca="false">EXACT('Area-WG'!A662,'Area-Official '!A662)</f>
        <v>1</v>
      </c>
    </row>
    <row r="663" customFormat="false" ht="12.75" hidden="false" customHeight="false" outlineLevel="0" collapsed="false">
      <c r="A663" s="325" t="s">
        <v>856</v>
      </c>
      <c r="B663" s="370"/>
      <c r="C663" s="370"/>
      <c r="D663" s="370"/>
      <c r="E663" s="370"/>
      <c r="F663" s="368"/>
      <c r="G663" s="325" t="n">
        <v>59.75</v>
      </c>
      <c r="H663" s="325" t="n">
        <v>-2.25</v>
      </c>
      <c r="I663" s="369" t="s">
        <v>731</v>
      </c>
      <c r="K663" s="0" t="b">
        <f aca="false">EXACT('Area-WG'!A663,'Area-Official '!A663)</f>
        <v>1</v>
      </c>
    </row>
    <row r="664" customFormat="false" ht="12.75" hidden="false" customHeight="false" outlineLevel="0" collapsed="false">
      <c r="A664" s="325" t="s">
        <v>857</v>
      </c>
      <c r="B664" s="370"/>
      <c r="C664" s="370"/>
      <c r="D664" s="370"/>
      <c r="E664" s="370"/>
      <c r="F664" s="368"/>
      <c r="G664" s="325" t="n">
        <v>59.75</v>
      </c>
      <c r="H664" s="325" t="n">
        <v>-1.25</v>
      </c>
      <c r="I664" s="369" t="s">
        <v>731</v>
      </c>
      <c r="K664" s="0" t="b">
        <f aca="false">EXACT('Area-WG'!A664,'Area-Official '!A664)</f>
        <v>1</v>
      </c>
    </row>
    <row r="665" customFormat="false" ht="12.75" hidden="false" customHeight="false" outlineLevel="0" collapsed="false">
      <c r="A665" s="325" t="s">
        <v>858</v>
      </c>
      <c r="B665" s="370"/>
      <c r="C665" s="370"/>
      <c r="D665" s="370"/>
      <c r="E665" s="370"/>
      <c r="F665" s="368"/>
      <c r="G665" s="325" t="n">
        <v>59.75</v>
      </c>
      <c r="H665" s="325" t="n">
        <v>-0.25</v>
      </c>
      <c r="I665" s="369" t="s">
        <v>731</v>
      </c>
      <c r="K665" s="0" t="b">
        <f aca="false">EXACT('Area-WG'!A665,'Area-Official '!A665)</f>
        <v>1</v>
      </c>
    </row>
    <row r="666" customFormat="false" ht="12.75" hidden="false" customHeight="false" outlineLevel="0" collapsed="false">
      <c r="A666" s="325" t="s">
        <v>859</v>
      </c>
      <c r="B666" s="370"/>
      <c r="C666" s="370"/>
      <c r="D666" s="370"/>
      <c r="E666" s="370"/>
      <c r="F666" s="368"/>
      <c r="G666" s="325" t="n">
        <v>59.75</v>
      </c>
      <c r="H666" s="325" t="n">
        <v>0.75</v>
      </c>
      <c r="I666" s="369" t="s">
        <v>731</v>
      </c>
      <c r="K666" s="0" t="b">
        <f aca="false">EXACT('Area-WG'!A666,'Area-Official '!A666)</f>
        <v>1</v>
      </c>
    </row>
    <row r="667" customFormat="false" ht="12.75" hidden="false" customHeight="false" outlineLevel="0" collapsed="false">
      <c r="A667" s="325" t="s">
        <v>860</v>
      </c>
      <c r="B667" s="370"/>
      <c r="C667" s="370"/>
      <c r="D667" s="370"/>
      <c r="E667" s="370"/>
      <c r="F667" s="368"/>
      <c r="G667" s="325" t="n">
        <v>59.75</v>
      </c>
      <c r="H667" s="325" t="n">
        <v>1.75</v>
      </c>
      <c r="I667" s="369" t="s">
        <v>731</v>
      </c>
      <c r="K667" s="0" t="b">
        <f aca="false">EXACT('Area-WG'!A667,'Area-Official '!A667)</f>
        <v>1</v>
      </c>
    </row>
    <row r="668" customFormat="false" ht="12.75" hidden="false" customHeight="false" outlineLevel="0" collapsed="false">
      <c r="A668" s="325" t="s">
        <v>861</v>
      </c>
      <c r="B668" s="370"/>
      <c r="C668" s="370"/>
      <c r="D668" s="370"/>
      <c r="E668" s="370"/>
      <c r="F668" s="368"/>
      <c r="G668" s="325" t="n">
        <v>59.75</v>
      </c>
      <c r="H668" s="325" t="n">
        <v>2.75</v>
      </c>
      <c r="I668" s="369" t="s">
        <v>738</v>
      </c>
      <c r="K668" s="0" t="b">
        <f aca="false">EXACT('Area-WG'!A668,'Area-Official '!A668)</f>
        <v>1</v>
      </c>
    </row>
    <row r="669" customFormat="false" ht="12.75" hidden="false" customHeight="false" outlineLevel="0" collapsed="false">
      <c r="A669" s="325" t="s">
        <v>862</v>
      </c>
      <c r="B669" s="370"/>
      <c r="C669" s="370"/>
      <c r="D669" s="370"/>
      <c r="E669" s="370"/>
      <c r="F669" s="368"/>
      <c r="G669" s="325" t="n">
        <v>59.75</v>
      </c>
      <c r="H669" s="325" t="n">
        <v>3.75</v>
      </c>
      <c r="I669" s="369" t="s">
        <v>738</v>
      </c>
      <c r="K669" s="0" t="b">
        <f aca="false">EXACT('Area-WG'!A669,'Area-Official '!A669)</f>
        <v>1</v>
      </c>
    </row>
    <row r="670" customFormat="false" ht="12.75" hidden="false" customHeight="false" outlineLevel="0" collapsed="false">
      <c r="A670" s="325" t="s">
        <v>863</v>
      </c>
      <c r="B670" s="370"/>
      <c r="C670" s="370"/>
      <c r="D670" s="370"/>
      <c r="E670" s="370"/>
      <c r="F670" s="368"/>
      <c r="G670" s="325" t="n">
        <v>59.75</v>
      </c>
      <c r="H670" s="325" t="n">
        <v>4.75</v>
      </c>
      <c r="I670" s="369" t="s">
        <v>738</v>
      </c>
      <c r="K670" s="0" t="b">
        <f aca="false">EXACT('Area-WG'!A670,'Area-Official '!A670)</f>
        <v>1</v>
      </c>
    </row>
    <row r="671" customFormat="false" ht="12.75" hidden="false" customHeight="false" outlineLevel="0" collapsed="false">
      <c r="A671" s="325" t="s">
        <v>864</v>
      </c>
      <c r="B671" s="370"/>
      <c r="C671" s="370"/>
      <c r="D671" s="370"/>
      <c r="E671" s="370"/>
      <c r="F671" s="368"/>
      <c r="G671" s="325" t="n">
        <v>59.75</v>
      </c>
      <c r="H671" s="325" t="n">
        <v>5.75</v>
      </c>
      <c r="I671" s="369" t="s">
        <v>738</v>
      </c>
      <c r="K671" s="0" t="b">
        <f aca="false">EXACT('Area-WG'!A671,'Area-Official '!A671)</f>
        <v>1</v>
      </c>
    </row>
    <row r="672" customFormat="false" ht="12.75" hidden="false" customHeight="false" outlineLevel="0" collapsed="false">
      <c r="A672" s="325" t="s">
        <v>865</v>
      </c>
      <c r="B672" s="370"/>
      <c r="C672" s="370"/>
      <c r="D672" s="370"/>
      <c r="E672" s="370"/>
      <c r="F672" s="368"/>
      <c r="G672" s="325" t="n">
        <v>59.75</v>
      </c>
      <c r="H672" s="325" t="n">
        <v>6.75</v>
      </c>
      <c r="I672" s="369" t="s">
        <v>738</v>
      </c>
      <c r="K672" s="0" t="b">
        <f aca="false">EXACT('Area-WG'!A672,'Area-Official '!A672)</f>
        <v>1</v>
      </c>
    </row>
    <row r="673" customFormat="false" ht="12.75" hidden="false" customHeight="false" outlineLevel="0" collapsed="false">
      <c r="A673" s="325" t="s">
        <v>866</v>
      </c>
      <c r="B673" s="370"/>
      <c r="C673" s="370"/>
      <c r="D673" s="370"/>
      <c r="E673" s="370"/>
      <c r="F673" s="368"/>
      <c r="G673" s="325" t="n">
        <v>59.75</v>
      </c>
      <c r="H673" s="325" t="n">
        <v>7.75</v>
      </c>
      <c r="I673" s="369" t="s">
        <v>738</v>
      </c>
      <c r="K673" s="0" t="b">
        <f aca="false">EXACT('Area-WG'!A673,'Area-Official '!A673)</f>
        <v>1</v>
      </c>
    </row>
    <row r="674" customFormat="false" ht="12.75" hidden="false" customHeight="false" outlineLevel="0" collapsed="false">
      <c r="A674" s="325" t="s">
        <v>867</v>
      </c>
      <c r="B674" s="370"/>
      <c r="C674" s="370"/>
      <c r="D674" s="370"/>
      <c r="E674" s="370"/>
      <c r="F674" s="368"/>
      <c r="G674" s="325" t="n">
        <v>59.75</v>
      </c>
      <c r="H674" s="325" t="n">
        <v>8.75</v>
      </c>
      <c r="I674" s="369" t="s">
        <v>711</v>
      </c>
      <c r="K674" s="0" t="b">
        <f aca="false">EXACT('Area-WG'!A674,'Area-Official '!A674)</f>
        <v>1</v>
      </c>
    </row>
    <row r="675" customFormat="false" ht="12.75" hidden="false" customHeight="false" outlineLevel="0" collapsed="false">
      <c r="A675" s="325" t="s">
        <v>868</v>
      </c>
      <c r="B675" s="370"/>
      <c r="C675" s="370"/>
      <c r="D675" s="370"/>
      <c r="E675" s="370"/>
      <c r="F675" s="368"/>
      <c r="G675" s="325" t="n">
        <v>59.75</v>
      </c>
      <c r="H675" s="325" t="n">
        <v>9.75</v>
      </c>
      <c r="I675" s="369" t="s">
        <v>711</v>
      </c>
      <c r="K675" s="0" t="b">
        <f aca="false">EXACT('Area-WG'!A675,'Area-Official '!A675)</f>
        <v>1</v>
      </c>
    </row>
    <row r="676" customFormat="false" ht="12.75" hidden="false" customHeight="false" outlineLevel="0" collapsed="false">
      <c r="A676" s="325" t="s">
        <v>869</v>
      </c>
      <c r="B676" s="370"/>
      <c r="C676" s="370"/>
      <c r="D676" s="370"/>
      <c r="E676" s="370"/>
      <c r="F676" s="368"/>
      <c r="G676" s="325" t="n">
        <v>59.75</v>
      </c>
      <c r="H676" s="325" t="n">
        <v>10.75</v>
      </c>
      <c r="I676" s="369" t="s">
        <v>711</v>
      </c>
      <c r="K676" s="0" t="b">
        <f aca="false">EXACT('Area-WG'!A676,'Area-Official '!A676)</f>
        <v>1</v>
      </c>
    </row>
    <row r="677" customFormat="false" ht="12.75" hidden="false" customHeight="false" outlineLevel="0" collapsed="false">
      <c r="A677" s="325" t="s">
        <v>870</v>
      </c>
      <c r="B677" s="370"/>
      <c r="C677" s="370"/>
      <c r="D677" s="370"/>
      <c r="E677" s="370"/>
      <c r="F677" s="368"/>
      <c r="G677" s="325" t="n">
        <v>59.75</v>
      </c>
      <c r="H677" s="325" t="n">
        <v>11.75</v>
      </c>
      <c r="I677" s="369" t="s">
        <v>711</v>
      </c>
      <c r="K677" s="0" t="b">
        <f aca="false">EXACT('Area-WG'!A677,'Area-Official '!A677)</f>
        <v>1</v>
      </c>
    </row>
    <row r="678" customFormat="false" ht="12.75" hidden="false" customHeight="false" outlineLevel="0" collapsed="false">
      <c r="A678" s="325" t="s">
        <v>871</v>
      </c>
      <c r="B678" s="370"/>
      <c r="C678" s="370"/>
      <c r="D678" s="370"/>
      <c r="E678" s="370"/>
      <c r="F678" s="368"/>
      <c r="G678" s="325" t="n">
        <v>60.25</v>
      </c>
      <c r="H678" s="325" t="n">
        <v>-17.25</v>
      </c>
      <c r="I678" s="369" t="s">
        <v>872</v>
      </c>
      <c r="K678" s="0" t="b">
        <f aca="false">EXACT('Area-WG'!A678,'Area-Official '!A678)</f>
        <v>1</v>
      </c>
    </row>
    <row r="679" customFormat="false" ht="12.75" hidden="false" customHeight="false" outlineLevel="0" collapsed="false">
      <c r="A679" s="325" t="s">
        <v>873</v>
      </c>
      <c r="B679" s="370"/>
      <c r="C679" s="370"/>
      <c r="D679" s="370"/>
      <c r="E679" s="370"/>
      <c r="F679" s="368"/>
      <c r="G679" s="325" t="n">
        <v>60.25</v>
      </c>
      <c r="H679" s="325" t="n">
        <v>-16.25</v>
      </c>
      <c r="I679" s="369" t="s">
        <v>872</v>
      </c>
      <c r="K679" s="0" t="b">
        <f aca="false">EXACT('Area-WG'!A679,'Area-Official '!A679)</f>
        <v>1</v>
      </c>
    </row>
    <row r="680" customFormat="false" ht="12.75" hidden="false" customHeight="false" outlineLevel="0" collapsed="false">
      <c r="A680" s="325" t="s">
        <v>874</v>
      </c>
      <c r="B680" s="370"/>
      <c r="C680" s="370"/>
      <c r="D680" s="370"/>
      <c r="E680" s="370"/>
      <c r="F680" s="368"/>
      <c r="G680" s="325" t="n">
        <v>60.25</v>
      </c>
      <c r="H680" s="325" t="n">
        <v>-15.25</v>
      </c>
      <c r="I680" s="369" t="s">
        <v>872</v>
      </c>
      <c r="K680" s="0" t="b">
        <f aca="false">EXACT('Area-WG'!A680,'Area-Official '!A680)</f>
        <v>1</v>
      </c>
    </row>
    <row r="681" customFormat="false" ht="12.75" hidden="false" customHeight="false" outlineLevel="0" collapsed="false">
      <c r="A681" s="325" t="s">
        <v>875</v>
      </c>
      <c r="B681" s="370"/>
      <c r="C681" s="370"/>
      <c r="D681" s="370"/>
      <c r="E681" s="370"/>
      <c r="F681" s="368"/>
      <c r="G681" s="325" t="n">
        <v>60.25</v>
      </c>
      <c r="H681" s="325" t="n">
        <v>-14.25</v>
      </c>
      <c r="I681" s="369" t="s">
        <v>876</v>
      </c>
      <c r="K681" s="0" t="b">
        <f aca="false">EXACT('Area-WG'!A681,'Area-Official '!A681)</f>
        <v>1</v>
      </c>
    </row>
    <row r="682" customFormat="false" ht="12.75" hidden="false" customHeight="false" outlineLevel="0" collapsed="false">
      <c r="A682" s="325" t="s">
        <v>877</v>
      </c>
      <c r="B682" s="370"/>
      <c r="C682" s="370"/>
      <c r="D682" s="370"/>
      <c r="E682" s="370"/>
      <c r="F682" s="368"/>
      <c r="G682" s="325" t="n">
        <v>60.25</v>
      </c>
      <c r="H682" s="325" t="n">
        <v>-13.25</v>
      </c>
      <c r="I682" s="369" t="s">
        <v>876</v>
      </c>
      <c r="K682" s="0" t="b">
        <f aca="false">EXACT('Area-WG'!A682,'Area-Official '!A682)</f>
        <v>1</v>
      </c>
    </row>
    <row r="683" customFormat="false" ht="12.75" hidden="false" customHeight="false" outlineLevel="0" collapsed="false">
      <c r="A683" s="325" t="s">
        <v>878</v>
      </c>
      <c r="B683" s="370"/>
      <c r="C683" s="370"/>
      <c r="D683" s="370"/>
      <c r="E683" s="370"/>
      <c r="F683" s="368"/>
      <c r="G683" s="325" t="n">
        <v>60.25</v>
      </c>
      <c r="H683" s="325" t="n">
        <v>-12.25</v>
      </c>
      <c r="I683" s="369" t="s">
        <v>876</v>
      </c>
      <c r="K683" s="0" t="b">
        <f aca="false">EXACT('Area-WG'!A683,'Area-Official '!A683)</f>
        <v>1</v>
      </c>
    </row>
    <row r="684" customFormat="false" ht="12.75" hidden="false" customHeight="false" outlineLevel="0" collapsed="false">
      <c r="A684" s="325" t="s">
        <v>879</v>
      </c>
      <c r="B684" s="370"/>
      <c r="C684" s="370"/>
      <c r="D684" s="370"/>
      <c r="E684" s="370"/>
      <c r="F684" s="368"/>
      <c r="G684" s="325" t="n">
        <v>60.25</v>
      </c>
      <c r="H684" s="325" t="n">
        <v>-11.25</v>
      </c>
      <c r="I684" s="369" t="s">
        <v>876</v>
      </c>
      <c r="K684" s="0" t="b">
        <f aca="false">EXACT('Area-WG'!A684,'Area-Official '!A684)</f>
        <v>1</v>
      </c>
    </row>
    <row r="685" customFormat="false" ht="12.75" hidden="false" customHeight="false" outlineLevel="0" collapsed="false">
      <c r="A685" s="325" t="s">
        <v>880</v>
      </c>
      <c r="B685" s="370"/>
      <c r="C685" s="370"/>
      <c r="D685" s="370"/>
      <c r="E685" s="370"/>
      <c r="F685" s="368"/>
      <c r="G685" s="325" t="n">
        <v>60.25</v>
      </c>
      <c r="H685" s="325" t="n">
        <v>-10.25</v>
      </c>
      <c r="I685" s="369" t="s">
        <v>876</v>
      </c>
      <c r="K685" s="0" t="b">
        <f aca="false">EXACT('Area-WG'!A685,'Area-Official '!A685)</f>
        <v>1</v>
      </c>
    </row>
    <row r="686" customFormat="false" ht="12.75" hidden="false" customHeight="false" outlineLevel="0" collapsed="false">
      <c r="A686" s="325" t="s">
        <v>881</v>
      </c>
      <c r="B686" s="370"/>
      <c r="C686" s="370"/>
      <c r="D686" s="370"/>
      <c r="E686" s="370"/>
      <c r="F686" s="368"/>
      <c r="G686" s="325" t="n">
        <v>60.25</v>
      </c>
      <c r="H686" s="325" t="n">
        <v>-9.25</v>
      </c>
      <c r="I686" s="369" t="s">
        <v>882</v>
      </c>
      <c r="K686" s="0" t="b">
        <f aca="false">EXACT('Area-WG'!A686,'Area-Official '!A686)</f>
        <v>1</v>
      </c>
    </row>
    <row r="687" customFormat="false" ht="12.75" hidden="false" customHeight="false" outlineLevel="0" collapsed="false">
      <c r="A687" s="325" t="s">
        <v>883</v>
      </c>
      <c r="B687" s="370"/>
      <c r="C687" s="370"/>
      <c r="D687" s="370"/>
      <c r="E687" s="370"/>
      <c r="F687" s="368"/>
      <c r="G687" s="325" t="n">
        <v>60.25</v>
      </c>
      <c r="H687" s="325" t="n">
        <v>-8.25</v>
      </c>
      <c r="I687" s="369" t="s">
        <v>882</v>
      </c>
      <c r="K687" s="0" t="b">
        <f aca="false">EXACT('Area-WG'!A687,'Area-Official '!A687)</f>
        <v>1</v>
      </c>
    </row>
    <row r="688" customFormat="false" ht="12.75" hidden="false" customHeight="false" outlineLevel="0" collapsed="false">
      <c r="A688" s="325" t="s">
        <v>884</v>
      </c>
      <c r="B688" s="370"/>
      <c r="C688" s="370"/>
      <c r="D688" s="370"/>
      <c r="E688" s="370"/>
      <c r="F688" s="368"/>
      <c r="G688" s="325" t="n">
        <v>60.25</v>
      </c>
      <c r="H688" s="325" t="n">
        <v>-7.25</v>
      </c>
      <c r="I688" s="369" t="s">
        <v>876</v>
      </c>
      <c r="K688" s="0" t="b">
        <f aca="false">EXACT('Area-WG'!A688,'Area-Official '!A688)</f>
        <v>1</v>
      </c>
    </row>
    <row r="689" customFormat="false" ht="12.75" hidden="false" customHeight="false" outlineLevel="0" collapsed="false">
      <c r="A689" s="325" t="s">
        <v>885</v>
      </c>
      <c r="B689" s="370"/>
      <c r="C689" s="370"/>
      <c r="D689" s="370"/>
      <c r="E689" s="370"/>
      <c r="F689" s="368"/>
      <c r="G689" s="325" t="n">
        <v>60.25</v>
      </c>
      <c r="H689" s="325" t="n">
        <v>-6.25</v>
      </c>
      <c r="I689" s="369" t="s">
        <v>876</v>
      </c>
      <c r="K689" s="0" t="b">
        <f aca="false">EXACT('Area-WG'!A689,'Area-Official '!A689)</f>
        <v>1</v>
      </c>
    </row>
    <row r="690" customFormat="false" ht="12.75" hidden="false" customHeight="false" outlineLevel="0" collapsed="false">
      <c r="A690" s="325" t="s">
        <v>886</v>
      </c>
      <c r="B690" s="370"/>
      <c r="C690" s="370"/>
      <c r="D690" s="370"/>
      <c r="E690" s="370"/>
      <c r="F690" s="368"/>
      <c r="G690" s="325" t="n">
        <v>60.25</v>
      </c>
      <c r="H690" s="325" t="n">
        <v>-5.25</v>
      </c>
      <c r="I690" s="369" t="s">
        <v>876</v>
      </c>
      <c r="K690" s="0" t="b">
        <f aca="false">EXACT('Area-WG'!A690,'Area-Official '!A690)</f>
        <v>1</v>
      </c>
    </row>
    <row r="691" customFormat="false" ht="12.75" hidden="false" customHeight="false" outlineLevel="0" collapsed="false">
      <c r="A691" s="325" t="s">
        <v>887</v>
      </c>
      <c r="B691" s="370"/>
      <c r="C691" s="370"/>
      <c r="D691" s="370"/>
      <c r="E691" s="370"/>
      <c r="F691" s="368"/>
      <c r="G691" s="325" t="n">
        <v>60.25</v>
      </c>
      <c r="H691" s="325" t="n">
        <v>-4.25</v>
      </c>
      <c r="I691" s="369" t="s">
        <v>566</v>
      </c>
      <c r="K691" s="0" t="b">
        <f aca="false">EXACT('Area-WG'!A691,'Area-Official '!A691)</f>
        <v>1</v>
      </c>
    </row>
    <row r="692" customFormat="false" ht="12.75" hidden="false" customHeight="false" outlineLevel="0" collapsed="false">
      <c r="A692" s="325" t="s">
        <v>888</v>
      </c>
      <c r="B692" s="370"/>
      <c r="C692" s="370"/>
      <c r="D692" s="370"/>
      <c r="E692" s="370"/>
      <c r="F692" s="368"/>
      <c r="G692" s="325" t="n">
        <v>60.25</v>
      </c>
      <c r="H692" s="325" t="n">
        <v>-3.25</v>
      </c>
      <c r="I692" s="369" t="s">
        <v>731</v>
      </c>
      <c r="K692" s="0" t="b">
        <f aca="false">EXACT('Area-WG'!A692,'Area-Official '!A692)</f>
        <v>1</v>
      </c>
    </row>
    <row r="693" customFormat="false" ht="12.75" hidden="false" customHeight="false" outlineLevel="0" collapsed="false">
      <c r="A693" s="325" t="s">
        <v>889</v>
      </c>
      <c r="B693" s="370"/>
      <c r="C693" s="370"/>
      <c r="D693" s="370"/>
      <c r="E693" s="370"/>
      <c r="F693" s="368"/>
      <c r="G693" s="325" t="n">
        <v>60.25</v>
      </c>
      <c r="H693" s="325" t="n">
        <v>-2.25</v>
      </c>
      <c r="I693" s="369" t="s">
        <v>731</v>
      </c>
      <c r="K693" s="0" t="b">
        <f aca="false">EXACT('Area-WG'!A693,'Area-Official '!A693)</f>
        <v>1</v>
      </c>
    </row>
    <row r="694" customFormat="false" ht="12.75" hidden="false" customHeight="false" outlineLevel="0" collapsed="false">
      <c r="A694" s="325" t="s">
        <v>890</v>
      </c>
      <c r="B694" s="370"/>
      <c r="C694" s="370"/>
      <c r="D694" s="370"/>
      <c r="E694" s="370"/>
      <c r="F694" s="368"/>
      <c r="G694" s="325" t="n">
        <v>60.25</v>
      </c>
      <c r="H694" s="325" t="n">
        <v>-1.25</v>
      </c>
      <c r="I694" s="369" t="s">
        <v>731</v>
      </c>
      <c r="K694" s="0" t="b">
        <f aca="false">EXACT('Area-WG'!A694,'Area-Official '!A694)</f>
        <v>1</v>
      </c>
    </row>
    <row r="695" customFormat="false" ht="12.75" hidden="false" customHeight="false" outlineLevel="0" collapsed="false">
      <c r="A695" s="325" t="s">
        <v>891</v>
      </c>
      <c r="B695" s="370"/>
      <c r="C695" s="370"/>
      <c r="D695" s="370"/>
      <c r="E695" s="370"/>
      <c r="F695" s="368"/>
      <c r="G695" s="325" t="n">
        <v>60.25</v>
      </c>
      <c r="H695" s="325" t="n">
        <v>-0.25</v>
      </c>
      <c r="I695" s="369" t="s">
        <v>731</v>
      </c>
      <c r="K695" s="0" t="b">
        <f aca="false">EXACT('Area-WG'!A695,'Area-Official '!A695)</f>
        <v>1</v>
      </c>
    </row>
    <row r="696" customFormat="false" ht="12.75" hidden="false" customHeight="false" outlineLevel="0" collapsed="false">
      <c r="A696" s="325" t="s">
        <v>892</v>
      </c>
      <c r="B696" s="370"/>
      <c r="C696" s="370"/>
      <c r="D696" s="370"/>
      <c r="E696" s="370"/>
      <c r="F696" s="368"/>
      <c r="G696" s="325" t="n">
        <v>60.25</v>
      </c>
      <c r="H696" s="325" t="n">
        <v>0.75</v>
      </c>
      <c r="I696" s="369" t="s">
        <v>731</v>
      </c>
      <c r="K696" s="0" t="b">
        <f aca="false">EXACT('Area-WG'!A696,'Area-Official '!A696)</f>
        <v>1</v>
      </c>
    </row>
    <row r="697" customFormat="false" ht="12.75" hidden="false" customHeight="false" outlineLevel="0" collapsed="false">
      <c r="A697" s="325" t="s">
        <v>893</v>
      </c>
      <c r="B697" s="370"/>
      <c r="C697" s="370"/>
      <c r="D697" s="370"/>
      <c r="E697" s="370"/>
      <c r="F697" s="368"/>
      <c r="G697" s="325" t="n">
        <v>60.25</v>
      </c>
      <c r="H697" s="325" t="n">
        <v>1.75</v>
      </c>
      <c r="I697" s="369" t="s">
        <v>731</v>
      </c>
      <c r="K697" s="0" t="b">
        <f aca="false">EXACT('Area-WG'!A697,'Area-Official '!A697)</f>
        <v>1</v>
      </c>
    </row>
    <row r="698" customFormat="false" ht="12.75" hidden="false" customHeight="false" outlineLevel="0" collapsed="false">
      <c r="A698" s="325" t="s">
        <v>894</v>
      </c>
      <c r="B698" s="370"/>
      <c r="C698" s="370"/>
      <c r="D698" s="370"/>
      <c r="E698" s="370"/>
      <c r="F698" s="368"/>
      <c r="G698" s="325" t="n">
        <v>60.25</v>
      </c>
      <c r="H698" s="325" t="n">
        <v>2.75</v>
      </c>
      <c r="I698" s="369" t="s">
        <v>738</v>
      </c>
      <c r="K698" s="0" t="b">
        <f aca="false">EXACT('Area-WG'!A698,'Area-Official '!A698)</f>
        <v>1</v>
      </c>
    </row>
    <row r="699" customFormat="false" ht="12.75" hidden="false" customHeight="false" outlineLevel="0" collapsed="false">
      <c r="A699" s="325" t="s">
        <v>895</v>
      </c>
      <c r="B699" s="370"/>
      <c r="C699" s="370"/>
      <c r="D699" s="370"/>
      <c r="E699" s="370"/>
      <c r="F699" s="368"/>
      <c r="G699" s="325" t="n">
        <v>60.25</v>
      </c>
      <c r="H699" s="325" t="n">
        <v>3.75</v>
      </c>
      <c r="I699" s="369" t="s">
        <v>738</v>
      </c>
      <c r="K699" s="0" t="b">
        <f aca="false">EXACT('Area-WG'!A699,'Area-Official '!A699)</f>
        <v>1</v>
      </c>
    </row>
    <row r="700" customFormat="false" ht="12.75" hidden="false" customHeight="false" outlineLevel="0" collapsed="false">
      <c r="A700" s="325" t="s">
        <v>896</v>
      </c>
      <c r="B700" s="370"/>
      <c r="C700" s="370"/>
      <c r="D700" s="370"/>
      <c r="E700" s="370"/>
      <c r="F700" s="368"/>
      <c r="G700" s="325" t="n">
        <v>60.25</v>
      </c>
      <c r="H700" s="325" t="n">
        <v>4.75</v>
      </c>
      <c r="I700" s="369" t="s">
        <v>738</v>
      </c>
      <c r="K700" s="0" t="b">
        <f aca="false">EXACT('Area-WG'!A700,'Area-Official '!A700)</f>
        <v>1</v>
      </c>
    </row>
    <row r="701" customFormat="false" ht="12.75" hidden="false" customHeight="false" outlineLevel="0" collapsed="false">
      <c r="A701" s="325" t="s">
        <v>897</v>
      </c>
      <c r="B701" s="370"/>
      <c r="C701" s="370"/>
      <c r="D701" s="370"/>
      <c r="E701" s="370"/>
      <c r="F701" s="368"/>
      <c r="G701" s="325" t="n">
        <v>60.25</v>
      </c>
      <c r="H701" s="325" t="n">
        <v>5.75</v>
      </c>
      <c r="I701" s="369" t="s">
        <v>738</v>
      </c>
      <c r="K701" s="0" t="b">
        <f aca="false">EXACT('Area-WG'!A701,'Area-Official '!A701)</f>
        <v>1</v>
      </c>
    </row>
    <row r="702" customFormat="false" ht="12.75" hidden="false" customHeight="false" outlineLevel="0" collapsed="false">
      <c r="A702" s="325" t="s">
        <v>898</v>
      </c>
      <c r="B702" s="370"/>
      <c r="C702" s="370"/>
      <c r="D702" s="370"/>
      <c r="E702" s="370"/>
      <c r="F702" s="368"/>
      <c r="G702" s="325" t="n">
        <v>60.25</v>
      </c>
      <c r="H702" s="325" t="n">
        <v>6.75</v>
      </c>
      <c r="I702" s="369" t="s">
        <v>738</v>
      </c>
      <c r="K702" s="0" t="b">
        <f aca="false">EXACT('Area-WG'!A702,'Area-Official '!A702)</f>
        <v>1</v>
      </c>
    </row>
    <row r="703" customFormat="false" ht="12.75" hidden="false" customHeight="false" outlineLevel="0" collapsed="false">
      <c r="A703" s="325" t="s">
        <v>899</v>
      </c>
      <c r="B703" s="370"/>
      <c r="C703" s="370"/>
      <c r="D703" s="370"/>
      <c r="E703" s="370"/>
      <c r="F703" s="368"/>
      <c r="G703" s="325" t="n">
        <v>60.25</v>
      </c>
      <c r="H703" s="325" t="n">
        <v>7.75</v>
      </c>
      <c r="I703" s="369" t="s">
        <v>738</v>
      </c>
      <c r="K703" s="0" t="b">
        <f aca="false">EXACT('Area-WG'!A703,'Area-Official '!A703)</f>
        <v>1</v>
      </c>
    </row>
    <row r="704" customFormat="false" ht="12.75" hidden="false" customHeight="false" outlineLevel="0" collapsed="false">
      <c r="A704" s="325" t="s">
        <v>900</v>
      </c>
      <c r="B704" s="370"/>
      <c r="C704" s="370"/>
      <c r="D704" s="370"/>
      <c r="E704" s="370"/>
      <c r="F704" s="368"/>
      <c r="G704" s="325" t="n">
        <v>60.25</v>
      </c>
      <c r="H704" s="325" t="n">
        <v>8.75</v>
      </c>
      <c r="I704" s="369" t="s">
        <v>711</v>
      </c>
      <c r="K704" s="0" t="b">
        <f aca="false">EXACT('Area-WG'!A704,'Area-Official '!A704)</f>
        <v>1</v>
      </c>
    </row>
    <row r="705" customFormat="false" ht="12.75" hidden="false" customHeight="false" outlineLevel="0" collapsed="false">
      <c r="A705" s="325" t="s">
        <v>901</v>
      </c>
      <c r="B705" s="370"/>
      <c r="C705" s="370"/>
      <c r="D705" s="370"/>
      <c r="E705" s="370"/>
      <c r="F705" s="368"/>
      <c r="G705" s="325" t="n">
        <v>60.75</v>
      </c>
      <c r="H705" s="325" t="n">
        <v>-17.25</v>
      </c>
      <c r="I705" s="369" t="s">
        <v>872</v>
      </c>
      <c r="K705" s="0" t="b">
        <f aca="false">EXACT('Area-WG'!A705,'Area-Official '!A705)</f>
        <v>1</v>
      </c>
    </row>
    <row r="706" customFormat="false" ht="12.75" hidden="false" customHeight="false" outlineLevel="0" collapsed="false">
      <c r="A706" s="325" t="s">
        <v>902</v>
      </c>
      <c r="B706" s="370"/>
      <c r="C706" s="370"/>
      <c r="D706" s="370"/>
      <c r="E706" s="370"/>
      <c r="F706" s="368"/>
      <c r="G706" s="325" t="n">
        <v>60.75</v>
      </c>
      <c r="H706" s="325" t="n">
        <v>-16.25</v>
      </c>
      <c r="I706" s="369" t="s">
        <v>872</v>
      </c>
      <c r="K706" s="0" t="b">
        <f aca="false">EXACT('Area-WG'!A706,'Area-Official '!A706)</f>
        <v>1</v>
      </c>
    </row>
    <row r="707" customFormat="false" ht="12.75" hidden="false" customHeight="false" outlineLevel="0" collapsed="false">
      <c r="A707" s="325" t="s">
        <v>903</v>
      </c>
      <c r="B707" s="370"/>
      <c r="C707" s="370"/>
      <c r="D707" s="370"/>
      <c r="E707" s="370"/>
      <c r="F707" s="368"/>
      <c r="G707" s="325" t="n">
        <v>60.75</v>
      </c>
      <c r="H707" s="325" t="n">
        <v>-15.25</v>
      </c>
      <c r="I707" s="369" t="s">
        <v>872</v>
      </c>
      <c r="K707" s="0" t="b">
        <f aca="false">EXACT('Area-WG'!A707,'Area-Official '!A707)</f>
        <v>1</v>
      </c>
    </row>
    <row r="708" customFormat="false" ht="12.75" hidden="false" customHeight="false" outlineLevel="0" collapsed="false">
      <c r="A708" s="325" t="s">
        <v>904</v>
      </c>
      <c r="B708" s="370"/>
      <c r="C708" s="370"/>
      <c r="D708" s="370"/>
      <c r="E708" s="370"/>
      <c r="F708" s="368"/>
      <c r="G708" s="325" t="n">
        <v>60.75</v>
      </c>
      <c r="H708" s="325" t="n">
        <v>-14.25</v>
      </c>
      <c r="I708" s="369" t="s">
        <v>876</v>
      </c>
      <c r="K708" s="0" t="b">
        <f aca="false">EXACT('Area-WG'!A708,'Area-Official '!A708)</f>
        <v>1</v>
      </c>
    </row>
    <row r="709" customFormat="false" ht="12.75" hidden="false" customHeight="false" outlineLevel="0" collapsed="false">
      <c r="A709" s="325" t="s">
        <v>905</v>
      </c>
      <c r="B709" s="370"/>
      <c r="C709" s="370"/>
      <c r="D709" s="370"/>
      <c r="E709" s="370"/>
      <c r="F709" s="368"/>
      <c r="G709" s="325" t="n">
        <v>60.75</v>
      </c>
      <c r="H709" s="325" t="n">
        <v>-13.25</v>
      </c>
      <c r="I709" s="369" t="s">
        <v>876</v>
      </c>
      <c r="K709" s="0" t="b">
        <f aca="false">EXACT('Area-WG'!A709,'Area-Official '!A709)</f>
        <v>1</v>
      </c>
    </row>
    <row r="710" customFormat="false" ht="12.75" hidden="false" customHeight="false" outlineLevel="0" collapsed="false">
      <c r="A710" s="325" t="s">
        <v>906</v>
      </c>
      <c r="B710" s="370"/>
      <c r="C710" s="370"/>
      <c r="D710" s="370"/>
      <c r="E710" s="370"/>
      <c r="F710" s="368"/>
      <c r="G710" s="325" t="n">
        <v>60.75</v>
      </c>
      <c r="H710" s="325" t="n">
        <v>-12.25</v>
      </c>
      <c r="I710" s="369" t="s">
        <v>876</v>
      </c>
      <c r="K710" s="0" t="b">
        <f aca="false">EXACT('Area-WG'!A710,'Area-Official '!A710)</f>
        <v>1</v>
      </c>
    </row>
    <row r="711" customFormat="false" ht="12.75" hidden="false" customHeight="false" outlineLevel="0" collapsed="false">
      <c r="A711" s="325" t="s">
        <v>907</v>
      </c>
      <c r="B711" s="370"/>
      <c r="C711" s="370"/>
      <c r="D711" s="370"/>
      <c r="E711" s="370"/>
      <c r="F711" s="368"/>
      <c r="G711" s="325" t="n">
        <v>60.75</v>
      </c>
      <c r="H711" s="325" t="n">
        <v>-11.25</v>
      </c>
      <c r="I711" s="369" t="s">
        <v>876</v>
      </c>
      <c r="K711" s="0" t="b">
        <f aca="false">EXACT('Area-WG'!A711,'Area-Official '!A711)</f>
        <v>1</v>
      </c>
    </row>
    <row r="712" customFormat="false" ht="12.75" hidden="false" customHeight="false" outlineLevel="0" collapsed="false">
      <c r="A712" s="325" t="s">
        <v>908</v>
      </c>
      <c r="B712" s="370"/>
      <c r="C712" s="370"/>
      <c r="D712" s="370"/>
      <c r="E712" s="370"/>
      <c r="F712" s="368"/>
      <c r="G712" s="325" t="n">
        <v>60.75</v>
      </c>
      <c r="H712" s="325" t="n">
        <v>-10.25</v>
      </c>
      <c r="I712" s="369" t="s">
        <v>876</v>
      </c>
      <c r="K712" s="0" t="b">
        <f aca="false">EXACT('Area-WG'!A712,'Area-Official '!A712)</f>
        <v>1</v>
      </c>
    </row>
    <row r="713" customFormat="false" ht="12.75" hidden="false" customHeight="false" outlineLevel="0" collapsed="false">
      <c r="A713" s="325" t="s">
        <v>909</v>
      </c>
      <c r="B713" s="370"/>
      <c r="C713" s="370"/>
      <c r="D713" s="370"/>
      <c r="E713" s="370"/>
      <c r="F713" s="368"/>
      <c r="G713" s="325" t="n">
        <v>60.75</v>
      </c>
      <c r="H713" s="325" t="n">
        <v>-9.25</v>
      </c>
      <c r="I713" s="369" t="s">
        <v>882</v>
      </c>
      <c r="K713" s="0" t="b">
        <f aca="false">EXACT('Area-WG'!A713,'Area-Official '!A713)</f>
        <v>1</v>
      </c>
    </row>
    <row r="714" customFormat="false" ht="12.75" hidden="false" customHeight="false" outlineLevel="0" collapsed="false">
      <c r="A714" s="325" t="s">
        <v>910</v>
      </c>
      <c r="B714" s="370"/>
      <c r="C714" s="370"/>
      <c r="D714" s="370"/>
      <c r="E714" s="370"/>
      <c r="F714" s="368"/>
      <c r="G714" s="325" t="n">
        <v>60.75</v>
      </c>
      <c r="H714" s="325" t="n">
        <v>-8.25</v>
      </c>
      <c r="I714" s="369" t="s">
        <v>882</v>
      </c>
      <c r="K714" s="0" t="b">
        <f aca="false">EXACT('Area-WG'!A714,'Area-Official '!A714)</f>
        <v>1</v>
      </c>
    </row>
    <row r="715" customFormat="false" ht="12.75" hidden="false" customHeight="false" outlineLevel="0" collapsed="false">
      <c r="A715" s="325" t="s">
        <v>911</v>
      </c>
      <c r="B715" s="370"/>
      <c r="C715" s="370"/>
      <c r="D715" s="370"/>
      <c r="E715" s="370"/>
      <c r="F715" s="368"/>
      <c r="G715" s="325" t="n">
        <v>60.75</v>
      </c>
      <c r="H715" s="325" t="n">
        <v>-7.25</v>
      </c>
      <c r="I715" s="369" t="s">
        <v>912</v>
      </c>
      <c r="K715" s="0" t="b">
        <f aca="false">EXACT('Area-WG'!A715,'Area-Official '!A715)</f>
        <v>1</v>
      </c>
    </row>
    <row r="716" customFormat="false" ht="12.75" hidden="false" customHeight="false" outlineLevel="0" collapsed="false">
      <c r="A716" s="325" t="s">
        <v>913</v>
      </c>
      <c r="B716" s="370"/>
      <c r="C716" s="370"/>
      <c r="D716" s="370"/>
      <c r="E716" s="370"/>
      <c r="F716" s="368"/>
      <c r="G716" s="325" t="n">
        <v>60.75</v>
      </c>
      <c r="H716" s="325" t="n">
        <v>-6.25</v>
      </c>
      <c r="I716" s="369" t="s">
        <v>876</v>
      </c>
      <c r="K716" s="0" t="b">
        <f aca="false">EXACT('Area-WG'!A716,'Area-Official '!A716)</f>
        <v>1</v>
      </c>
    </row>
    <row r="717" customFormat="false" ht="12.75" hidden="false" customHeight="false" outlineLevel="0" collapsed="false">
      <c r="A717" s="325" t="s">
        <v>914</v>
      </c>
      <c r="B717" s="370"/>
      <c r="C717" s="370"/>
      <c r="D717" s="370"/>
      <c r="E717" s="370"/>
      <c r="F717" s="368"/>
      <c r="G717" s="325" t="n">
        <v>60.75</v>
      </c>
      <c r="H717" s="325" t="n">
        <v>-5.25</v>
      </c>
      <c r="I717" s="369" t="s">
        <v>876</v>
      </c>
      <c r="K717" s="0" t="b">
        <f aca="false">EXACT('Area-WG'!A717,'Area-Official '!A717)</f>
        <v>1</v>
      </c>
    </row>
    <row r="718" customFormat="false" ht="12.75" hidden="false" customHeight="false" outlineLevel="0" collapsed="false">
      <c r="A718" s="325" t="s">
        <v>915</v>
      </c>
      <c r="B718" s="367"/>
      <c r="C718" s="367"/>
      <c r="D718" s="367"/>
      <c r="E718" s="367"/>
      <c r="F718" s="368"/>
      <c r="G718" s="325" t="n">
        <v>60.75</v>
      </c>
      <c r="H718" s="325" t="n">
        <v>-4.25</v>
      </c>
      <c r="I718" s="369" t="s">
        <v>876</v>
      </c>
      <c r="K718" s="0" t="b">
        <f aca="false">EXACT('Area-WG'!A718,'Area-Official '!A718)</f>
        <v>1</v>
      </c>
    </row>
    <row r="719" customFormat="false" ht="12.75" hidden="false" customHeight="false" outlineLevel="0" collapsed="false">
      <c r="A719" s="325" t="s">
        <v>916</v>
      </c>
      <c r="B719" s="367"/>
      <c r="C719" s="367"/>
      <c r="D719" s="367"/>
      <c r="E719" s="367"/>
      <c r="F719" s="368"/>
      <c r="G719" s="325" t="n">
        <v>60.75</v>
      </c>
      <c r="H719" s="325" t="n">
        <v>-3.25</v>
      </c>
      <c r="I719" s="369" t="s">
        <v>731</v>
      </c>
      <c r="K719" s="0" t="b">
        <f aca="false">EXACT('Area-WG'!A719,'Area-Official '!A719)</f>
        <v>1</v>
      </c>
    </row>
    <row r="720" customFormat="false" ht="12.75" hidden="false" customHeight="false" outlineLevel="0" collapsed="false">
      <c r="A720" s="325" t="s">
        <v>917</v>
      </c>
      <c r="B720" s="367"/>
      <c r="C720" s="367"/>
      <c r="D720" s="367"/>
      <c r="E720" s="367"/>
      <c r="F720" s="368"/>
      <c r="G720" s="325" t="n">
        <v>60.75</v>
      </c>
      <c r="H720" s="325" t="n">
        <v>-2.25</v>
      </c>
      <c r="I720" s="369" t="s">
        <v>731</v>
      </c>
      <c r="K720" s="0" t="b">
        <f aca="false">EXACT('Area-WG'!A720,'Area-Official '!A720)</f>
        <v>1</v>
      </c>
    </row>
    <row r="721" customFormat="false" ht="12.75" hidden="false" customHeight="false" outlineLevel="0" collapsed="false">
      <c r="A721" s="325" t="s">
        <v>918</v>
      </c>
      <c r="B721" s="367"/>
      <c r="C721" s="367"/>
      <c r="D721" s="367"/>
      <c r="E721" s="367"/>
      <c r="F721" s="368"/>
      <c r="G721" s="325" t="n">
        <v>60.75</v>
      </c>
      <c r="H721" s="325" t="n">
        <v>-1.25</v>
      </c>
      <c r="I721" s="369" t="s">
        <v>731</v>
      </c>
      <c r="K721" s="0" t="b">
        <f aca="false">EXACT('Area-WG'!A721,'Area-Official '!A721)</f>
        <v>1</v>
      </c>
    </row>
    <row r="722" customFormat="false" ht="12.75" hidden="false" customHeight="false" outlineLevel="0" collapsed="false">
      <c r="A722" s="325" t="s">
        <v>919</v>
      </c>
      <c r="B722" s="367"/>
      <c r="C722" s="367"/>
      <c r="D722" s="367"/>
      <c r="E722" s="367"/>
      <c r="F722" s="368"/>
      <c r="G722" s="325" t="n">
        <v>60.75</v>
      </c>
      <c r="H722" s="325" t="n">
        <v>-0.25</v>
      </c>
      <c r="I722" s="369" t="s">
        <v>731</v>
      </c>
      <c r="K722" s="0" t="b">
        <f aca="false">EXACT('Area-WG'!A722,'Area-Official '!A722)</f>
        <v>1</v>
      </c>
    </row>
    <row r="723" customFormat="false" ht="12.75" hidden="false" customHeight="false" outlineLevel="0" collapsed="false">
      <c r="A723" s="325" t="s">
        <v>920</v>
      </c>
      <c r="B723" s="367"/>
      <c r="C723" s="367"/>
      <c r="D723" s="367"/>
      <c r="E723" s="367"/>
      <c r="F723" s="368"/>
      <c r="G723" s="325" t="n">
        <v>60.75</v>
      </c>
      <c r="H723" s="325" t="n">
        <v>0.75</v>
      </c>
      <c r="I723" s="369" t="s">
        <v>731</v>
      </c>
      <c r="K723" s="0" t="b">
        <f aca="false">EXACT('Area-WG'!A723,'Area-Official '!A723)</f>
        <v>1</v>
      </c>
    </row>
    <row r="724" customFormat="false" ht="12.75" hidden="false" customHeight="false" outlineLevel="0" collapsed="false">
      <c r="A724" s="325" t="s">
        <v>921</v>
      </c>
      <c r="B724" s="367"/>
      <c r="C724" s="367"/>
      <c r="D724" s="367"/>
      <c r="E724" s="367"/>
      <c r="F724" s="368"/>
      <c r="G724" s="325" t="n">
        <v>60.75</v>
      </c>
      <c r="H724" s="325" t="n">
        <v>1.75</v>
      </c>
      <c r="I724" s="369" t="s">
        <v>731</v>
      </c>
      <c r="K724" s="0" t="b">
        <f aca="false">EXACT('Area-WG'!A724,'Area-Official '!A724)</f>
        <v>1</v>
      </c>
    </row>
    <row r="725" customFormat="false" ht="12.75" hidden="false" customHeight="false" outlineLevel="0" collapsed="false">
      <c r="A725" s="325" t="s">
        <v>922</v>
      </c>
      <c r="B725" s="367"/>
      <c r="C725" s="367"/>
      <c r="D725" s="367"/>
      <c r="E725" s="367"/>
      <c r="F725" s="368"/>
      <c r="G725" s="325" t="n">
        <v>60.75</v>
      </c>
      <c r="H725" s="325" t="n">
        <v>2.75</v>
      </c>
      <c r="I725" s="369" t="s">
        <v>738</v>
      </c>
      <c r="K725" s="0" t="b">
        <f aca="false">EXACT('Area-WG'!A725,'Area-Official '!A725)</f>
        <v>1</v>
      </c>
    </row>
    <row r="726" customFormat="false" ht="12.75" hidden="false" customHeight="false" outlineLevel="0" collapsed="false">
      <c r="A726" s="325" t="s">
        <v>923</v>
      </c>
      <c r="B726" s="367"/>
      <c r="C726" s="367"/>
      <c r="D726" s="367"/>
      <c r="E726" s="367"/>
      <c r="F726" s="368"/>
      <c r="G726" s="325" t="n">
        <v>60.75</v>
      </c>
      <c r="H726" s="325" t="n">
        <v>3.75</v>
      </c>
      <c r="I726" s="369" t="s">
        <v>738</v>
      </c>
      <c r="K726" s="0" t="b">
        <f aca="false">EXACT('Area-WG'!A726,'Area-Official '!A726)</f>
        <v>1</v>
      </c>
    </row>
    <row r="727" customFormat="false" ht="12.75" hidden="false" customHeight="false" outlineLevel="0" collapsed="false">
      <c r="A727" s="325" t="s">
        <v>924</v>
      </c>
      <c r="B727" s="367"/>
      <c r="C727" s="367"/>
      <c r="D727" s="367"/>
      <c r="E727" s="367"/>
      <c r="F727" s="368"/>
      <c r="G727" s="325" t="n">
        <v>60.75</v>
      </c>
      <c r="H727" s="325" t="n">
        <v>4.75</v>
      </c>
      <c r="I727" s="369" t="s">
        <v>738</v>
      </c>
      <c r="K727" s="0" t="b">
        <f aca="false">EXACT('Area-WG'!A727,'Area-Official '!A727)</f>
        <v>1</v>
      </c>
    </row>
    <row r="728" customFormat="false" ht="12.75" hidden="false" customHeight="false" outlineLevel="0" collapsed="false">
      <c r="A728" s="325" t="s">
        <v>925</v>
      </c>
      <c r="B728" s="367"/>
      <c r="C728" s="367"/>
      <c r="D728" s="367"/>
      <c r="E728" s="367"/>
      <c r="F728" s="368"/>
      <c r="G728" s="325" t="n">
        <v>60.75</v>
      </c>
      <c r="H728" s="325" t="n">
        <v>5.75</v>
      </c>
      <c r="I728" s="369" t="s">
        <v>738</v>
      </c>
      <c r="K728" s="0" t="b">
        <f aca="false">EXACT('Area-WG'!A728,'Area-Official '!A728)</f>
        <v>1</v>
      </c>
    </row>
    <row r="729" customFormat="false" ht="12.75" hidden="false" customHeight="false" outlineLevel="0" collapsed="false">
      <c r="A729" s="325" t="s">
        <v>926</v>
      </c>
      <c r="B729" s="367"/>
      <c r="C729" s="367"/>
      <c r="D729" s="367"/>
      <c r="E729" s="367"/>
      <c r="F729" s="368"/>
      <c r="G729" s="325" t="n">
        <v>60.75</v>
      </c>
      <c r="H729" s="325" t="n">
        <v>6.75</v>
      </c>
      <c r="I729" s="369" t="s">
        <v>738</v>
      </c>
      <c r="K729" s="0" t="b">
        <f aca="false">EXACT('Area-WG'!A729,'Area-Official '!A729)</f>
        <v>1</v>
      </c>
    </row>
    <row r="730" customFormat="false" ht="12.75" hidden="false" customHeight="false" outlineLevel="0" collapsed="false">
      <c r="A730" s="325" t="s">
        <v>927</v>
      </c>
      <c r="B730" s="367"/>
      <c r="C730" s="367"/>
      <c r="D730" s="367"/>
      <c r="E730" s="367"/>
      <c r="F730" s="368"/>
      <c r="G730" s="325" t="n">
        <v>60.75</v>
      </c>
      <c r="H730" s="325" t="n">
        <v>7.75</v>
      </c>
      <c r="I730" s="369" t="s">
        <v>738</v>
      </c>
      <c r="K730" s="0" t="b">
        <f aca="false">EXACT('Area-WG'!A730,'Area-Official '!A730)</f>
        <v>1</v>
      </c>
    </row>
    <row r="731" customFormat="false" ht="12.75" hidden="false" customHeight="false" outlineLevel="0" collapsed="false">
      <c r="A731" s="374" t="s">
        <v>928</v>
      </c>
      <c r="B731" s="375"/>
      <c r="C731" s="375"/>
      <c r="D731" s="375"/>
      <c r="E731" s="375"/>
      <c r="F731" s="376"/>
      <c r="G731" s="374" t="n">
        <v>60.75</v>
      </c>
      <c r="H731" s="374" t="n">
        <v>8.75</v>
      </c>
      <c r="I731" s="377" t="s">
        <v>929</v>
      </c>
      <c r="K731" s="0" t="b">
        <f aca="false">EXACT('Area-WG'!A731,'Area-Official '!A731)</f>
        <v>1</v>
      </c>
    </row>
    <row r="732" customFormat="false" ht="12.75" hidden="false" customHeight="false" outlineLevel="0" collapsed="false">
      <c r="A732" s="374" t="s">
        <v>930</v>
      </c>
      <c r="B732" s="375"/>
      <c r="C732" s="375"/>
      <c r="D732" s="375"/>
      <c r="E732" s="375"/>
      <c r="F732" s="376"/>
      <c r="G732" s="374" t="n">
        <v>60.75</v>
      </c>
      <c r="H732" s="374" t="n">
        <v>9.75</v>
      </c>
      <c r="I732" s="377" t="s">
        <v>929</v>
      </c>
      <c r="K732" s="0" t="b">
        <f aca="false">EXACT('Area-WG'!A732,'Area-Official '!A732)</f>
        <v>1</v>
      </c>
    </row>
    <row r="733" customFormat="false" ht="12.75" hidden="false" customHeight="false" outlineLevel="0" collapsed="false">
      <c r="A733" s="325" t="s">
        <v>931</v>
      </c>
      <c r="B733" s="367"/>
      <c r="C733" s="367"/>
      <c r="D733" s="367"/>
      <c r="E733" s="367"/>
      <c r="F733" s="368"/>
      <c r="G733" s="325" t="n">
        <v>61.25</v>
      </c>
      <c r="H733" s="325" t="n">
        <v>-17.25</v>
      </c>
      <c r="I733" s="369" t="s">
        <v>872</v>
      </c>
      <c r="K733" s="0" t="b">
        <f aca="false">EXACT('Area-WG'!A733,'Area-Official '!A733)</f>
        <v>1</v>
      </c>
    </row>
    <row r="734" customFormat="false" ht="12.75" hidden="false" customHeight="false" outlineLevel="0" collapsed="false">
      <c r="A734" s="325" t="s">
        <v>932</v>
      </c>
      <c r="B734" s="367"/>
      <c r="C734" s="367"/>
      <c r="D734" s="367"/>
      <c r="E734" s="367"/>
      <c r="F734" s="368"/>
      <c r="G734" s="325" t="n">
        <v>61.25</v>
      </c>
      <c r="H734" s="325" t="n">
        <v>-16.25</v>
      </c>
      <c r="I734" s="369" t="s">
        <v>872</v>
      </c>
      <c r="K734" s="0" t="b">
        <f aca="false">EXACT('Area-WG'!A734,'Area-Official '!A734)</f>
        <v>1</v>
      </c>
    </row>
    <row r="735" customFormat="false" ht="12.75" hidden="false" customHeight="false" outlineLevel="0" collapsed="false">
      <c r="A735" s="325" t="s">
        <v>933</v>
      </c>
      <c r="B735" s="367"/>
      <c r="C735" s="367"/>
      <c r="D735" s="367"/>
      <c r="E735" s="367"/>
      <c r="F735" s="368"/>
      <c r="G735" s="325" t="n">
        <v>61.25</v>
      </c>
      <c r="H735" s="325" t="n">
        <v>-15.25</v>
      </c>
      <c r="I735" s="369" t="s">
        <v>872</v>
      </c>
      <c r="K735" s="0" t="b">
        <f aca="false">EXACT('Area-WG'!A735,'Area-Official '!A735)</f>
        <v>1</v>
      </c>
    </row>
    <row r="736" customFormat="false" ht="12.75" hidden="false" customHeight="false" outlineLevel="0" collapsed="false">
      <c r="A736" s="325" t="s">
        <v>934</v>
      </c>
      <c r="B736" s="367"/>
      <c r="C736" s="367"/>
      <c r="D736" s="367"/>
      <c r="E736" s="367"/>
      <c r="F736" s="368"/>
      <c r="G736" s="325" t="n">
        <v>61.25</v>
      </c>
      <c r="H736" s="325" t="n">
        <v>-14.25</v>
      </c>
      <c r="I736" s="369" t="s">
        <v>876</v>
      </c>
      <c r="K736" s="0" t="b">
        <f aca="false">EXACT('Area-WG'!A736,'Area-Official '!A736)</f>
        <v>1</v>
      </c>
    </row>
    <row r="737" customFormat="false" ht="12.75" hidden="false" customHeight="false" outlineLevel="0" collapsed="false">
      <c r="A737" s="325" t="s">
        <v>935</v>
      </c>
      <c r="B737" s="367"/>
      <c r="C737" s="367"/>
      <c r="D737" s="367"/>
      <c r="E737" s="367"/>
      <c r="F737" s="368"/>
      <c r="G737" s="325" t="n">
        <v>61.25</v>
      </c>
      <c r="H737" s="325" t="n">
        <v>-13.25</v>
      </c>
      <c r="I737" s="369" t="s">
        <v>876</v>
      </c>
      <c r="K737" s="0" t="b">
        <f aca="false">EXACT('Area-WG'!A737,'Area-Official '!A737)</f>
        <v>1</v>
      </c>
    </row>
    <row r="738" customFormat="false" ht="12.75" hidden="false" customHeight="false" outlineLevel="0" collapsed="false">
      <c r="A738" s="325" t="s">
        <v>936</v>
      </c>
      <c r="B738" s="367"/>
      <c r="C738" s="367"/>
      <c r="D738" s="367"/>
      <c r="E738" s="367"/>
      <c r="F738" s="368"/>
      <c r="G738" s="325" t="n">
        <v>61.25</v>
      </c>
      <c r="H738" s="325" t="n">
        <v>-12.25</v>
      </c>
      <c r="I738" s="369" t="s">
        <v>876</v>
      </c>
      <c r="K738" s="0" t="b">
        <f aca="false">EXACT('Area-WG'!A738,'Area-Official '!A738)</f>
        <v>1</v>
      </c>
    </row>
    <row r="739" customFormat="false" ht="12.75" hidden="false" customHeight="false" outlineLevel="0" collapsed="false">
      <c r="A739" s="325" t="s">
        <v>937</v>
      </c>
      <c r="B739" s="367"/>
      <c r="C739" s="367"/>
      <c r="D739" s="367"/>
      <c r="E739" s="367"/>
      <c r="F739" s="368"/>
      <c r="G739" s="325" t="n">
        <v>61.25</v>
      </c>
      <c r="H739" s="325" t="n">
        <v>-11.25</v>
      </c>
      <c r="I739" s="369" t="s">
        <v>876</v>
      </c>
      <c r="K739" s="0" t="b">
        <f aca="false">EXACT('Area-WG'!A739,'Area-Official '!A739)</f>
        <v>1</v>
      </c>
    </row>
    <row r="740" customFormat="false" ht="12.75" hidden="false" customHeight="false" outlineLevel="0" collapsed="false">
      <c r="A740" s="325" t="s">
        <v>938</v>
      </c>
      <c r="B740" s="367"/>
      <c r="C740" s="367"/>
      <c r="D740" s="367"/>
      <c r="E740" s="367"/>
      <c r="F740" s="368"/>
      <c r="G740" s="325" t="n">
        <v>61.25</v>
      </c>
      <c r="H740" s="325" t="n">
        <v>-10.25</v>
      </c>
      <c r="I740" s="369" t="s">
        <v>876</v>
      </c>
      <c r="K740" s="0" t="b">
        <f aca="false">EXACT('Area-WG'!A740,'Area-Official '!A740)</f>
        <v>1</v>
      </c>
    </row>
    <row r="741" customFormat="false" ht="12.75" hidden="false" customHeight="false" outlineLevel="0" collapsed="false">
      <c r="A741" s="325" t="s">
        <v>939</v>
      </c>
      <c r="B741" s="367"/>
      <c r="C741" s="367"/>
      <c r="D741" s="367"/>
      <c r="E741" s="367"/>
      <c r="F741" s="368"/>
      <c r="G741" s="325" t="n">
        <v>61.25</v>
      </c>
      <c r="H741" s="325" t="n">
        <v>-9.25</v>
      </c>
      <c r="I741" s="369" t="s">
        <v>882</v>
      </c>
      <c r="K741" s="0" t="b">
        <f aca="false">EXACT('Area-WG'!A741,'Area-Official '!A741)</f>
        <v>1</v>
      </c>
    </row>
    <row r="742" customFormat="false" ht="12.75" hidden="false" customHeight="false" outlineLevel="0" collapsed="false">
      <c r="A742" s="325" t="s">
        <v>940</v>
      </c>
      <c r="B742" s="367"/>
      <c r="C742" s="367"/>
      <c r="D742" s="367"/>
      <c r="E742" s="367"/>
      <c r="F742" s="368"/>
      <c r="G742" s="325" t="n">
        <v>61.25</v>
      </c>
      <c r="H742" s="325" t="n">
        <v>-8.25</v>
      </c>
      <c r="I742" s="369" t="s">
        <v>882</v>
      </c>
      <c r="K742" s="0" t="b">
        <f aca="false">EXACT('Area-WG'!A742,'Area-Official '!A742)</f>
        <v>1</v>
      </c>
    </row>
    <row r="743" customFormat="false" ht="12.75" hidden="false" customHeight="false" outlineLevel="0" collapsed="false">
      <c r="A743" s="325" t="s">
        <v>941</v>
      </c>
      <c r="B743" s="367"/>
      <c r="C743" s="367"/>
      <c r="D743" s="367"/>
      <c r="E743" s="367"/>
      <c r="F743" s="368"/>
      <c r="G743" s="325" t="n">
        <v>61.25</v>
      </c>
      <c r="H743" s="325" t="n">
        <v>-7.25</v>
      </c>
      <c r="I743" s="369" t="s">
        <v>912</v>
      </c>
      <c r="K743" s="0" t="b">
        <f aca="false">EXACT('Area-WG'!A743,'Area-Official '!A743)</f>
        <v>1</v>
      </c>
    </row>
    <row r="744" customFormat="false" ht="12.75" hidden="false" customHeight="false" outlineLevel="0" collapsed="false">
      <c r="A744" s="325" t="s">
        <v>942</v>
      </c>
      <c r="B744" s="367"/>
      <c r="C744" s="367"/>
      <c r="D744" s="367"/>
      <c r="E744" s="367"/>
      <c r="F744" s="368"/>
      <c r="G744" s="325" t="n">
        <v>61.25</v>
      </c>
      <c r="H744" s="325" t="n">
        <v>-6.25</v>
      </c>
      <c r="I744" s="369" t="s">
        <v>876</v>
      </c>
      <c r="K744" s="0" t="b">
        <f aca="false">EXACT('Area-WG'!A744,'Area-Official '!A744)</f>
        <v>1</v>
      </c>
    </row>
    <row r="745" customFormat="false" ht="12.75" hidden="false" customHeight="false" outlineLevel="0" collapsed="false">
      <c r="A745" s="325" t="s">
        <v>943</v>
      </c>
      <c r="B745" s="367"/>
      <c r="C745" s="367"/>
      <c r="D745" s="367"/>
      <c r="E745" s="367"/>
      <c r="F745" s="368"/>
      <c r="G745" s="325" t="n">
        <v>61.25</v>
      </c>
      <c r="H745" s="325" t="n">
        <v>-5.25</v>
      </c>
      <c r="I745" s="369" t="s">
        <v>876</v>
      </c>
      <c r="K745" s="0" t="b">
        <f aca="false">EXACT('Area-WG'!A745,'Area-Official '!A745)</f>
        <v>1</v>
      </c>
    </row>
    <row r="746" customFormat="false" ht="12.75" hidden="false" customHeight="false" outlineLevel="0" collapsed="false">
      <c r="A746" s="325" t="s">
        <v>944</v>
      </c>
      <c r="B746" s="367"/>
      <c r="C746" s="367"/>
      <c r="D746" s="367"/>
      <c r="E746" s="367"/>
      <c r="F746" s="368"/>
      <c r="G746" s="325" t="n">
        <v>61.25</v>
      </c>
      <c r="H746" s="325" t="n">
        <v>-4.25</v>
      </c>
      <c r="I746" s="369" t="s">
        <v>876</v>
      </c>
      <c r="K746" s="0" t="b">
        <f aca="false">EXACT('Area-WG'!A746,'Area-Official '!A746)</f>
        <v>1</v>
      </c>
    </row>
    <row r="747" customFormat="false" ht="12.75" hidden="false" customHeight="false" outlineLevel="0" collapsed="false">
      <c r="A747" s="325" t="s">
        <v>945</v>
      </c>
      <c r="B747" s="367"/>
      <c r="C747" s="367"/>
      <c r="D747" s="367"/>
      <c r="E747" s="367"/>
      <c r="F747" s="368"/>
      <c r="G747" s="325" t="n">
        <v>61.25</v>
      </c>
      <c r="H747" s="325" t="n">
        <v>-3.25</v>
      </c>
      <c r="I747" s="369" t="s">
        <v>731</v>
      </c>
      <c r="K747" s="0" t="b">
        <f aca="false">EXACT('Area-WG'!A747,'Area-Official '!A747)</f>
        <v>1</v>
      </c>
    </row>
    <row r="748" customFormat="false" ht="12.75" hidden="false" customHeight="false" outlineLevel="0" collapsed="false">
      <c r="A748" s="325" t="s">
        <v>946</v>
      </c>
      <c r="B748" s="367"/>
      <c r="C748" s="367"/>
      <c r="D748" s="367"/>
      <c r="E748" s="367"/>
      <c r="F748" s="368"/>
      <c r="G748" s="325" t="n">
        <v>61.25</v>
      </c>
      <c r="H748" s="325" t="n">
        <v>-2.25</v>
      </c>
      <c r="I748" s="369" t="s">
        <v>731</v>
      </c>
      <c r="K748" s="0" t="b">
        <f aca="false">EXACT('Area-WG'!A748,'Area-Official '!A748)</f>
        <v>1</v>
      </c>
    </row>
    <row r="749" customFormat="false" ht="12.75" hidden="false" customHeight="false" outlineLevel="0" collapsed="false">
      <c r="A749" s="325" t="s">
        <v>947</v>
      </c>
      <c r="B749" s="367"/>
      <c r="C749" s="367"/>
      <c r="D749" s="367"/>
      <c r="E749" s="367"/>
      <c r="F749" s="368"/>
      <c r="G749" s="325" t="n">
        <v>61.25</v>
      </c>
      <c r="H749" s="325" t="n">
        <v>-1.25</v>
      </c>
      <c r="I749" s="369" t="s">
        <v>731</v>
      </c>
      <c r="K749" s="0" t="b">
        <f aca="false">EXACT('Area-WG'!A749,'Area-Official '!A749)</f>
        <v>1</v>
      </c>
    </row>
    <row r="750" customFormat="false" ht="12.75" hidden="false" customHeight="false" outlineLevel="0" collapsed="false">
      <c r="A750" s="325" t="s">
        <v>948</v>
      </c>
      <c r="B750" s="367"/>
      <c r="C750" s="367"/>
      <c r="D750" s="367"/>
      <c r="E750" s="367"/>
      <c r="F750" s="368"/>
      <c r="G750" s="325" t="n">
        <v>61.25</v>
      </c>
      <c r="H750" s="325" t="n">
        <v>-0.25</v>
      </c>
      <c r="I750" s="369" t="s">
        <v>731</v>
      </c>
      <c r="K750" s="0" t="b">
        <f aca="false">EXACT('Area-WG'!A750,'Area-Official '!A750)</f>
        <v>1</v>
      </c>
    </row>
    <row r="751" customFormat="false" ht="12.75" hidden="false" customHeight="false" outlineLevel="0" collapsed="false">
      <c r="A751" s="325" t="s">
        <v>949</v>
      </c>
      <c r="B751" s="367"/>
      <c r="C751" s="367"/>
      <c r="D751" s="367"/>
      <c r="E751" s="367"/>
      <c r="F751" s="368"/>
      <c r="G751" s="325" t="n">
        <v>61.25</v>
      </c>
      <c r="H751" s="325" t="n">
        <v>0.75</v>
      </c>
      <c r="I751" s="369" t="s">
        <v>731</v>
      </c>
      <c r="K751" s="0" t="b">
        <f aca="false">EXACT('Area-WG'!A751,'Area-Official '!A751)</f>
        <v>1</v>
      </c>
    </row>
    <row r="752" customFormat="false" ht="12.75" hidden="false" customHeight="false" outlineLevel="0" collapsed="false">
      <c r="A752" s="325" t="s">
        <v>950</v>
      </c>
      <c r="B752" s="367"/>
      <c r="C752" s="367"/>
      <c r="D752" s="367"/>
      <c r="E752" s="367"/>
      <c r="F752" s="368"/>
      <c r="G752" s="325" t="n">
        <v>61.25</v>
      </c>
      <c r="H752" s="325" t="n">
        <v>1.75</v>
      </c>
      <c r="I752" s="369" t="s">
        <v>731</v>
      </c>
      <c r="K752" s="0" t="b">
        <f aca="false">EXACT('Area-WG'!A752,'Area-Official '!A752)</f>
        <v>1</v>
      </c>
    </row>
    <row r="753" customFormat="false" ht="12.75" hidden="false" customHeight="false" outlineLevel="0" collapsed="false">
      <c r="A753" s="325" t="s">
        <v>951</v>
      </c>
      <c r="B753" s="367"/>
      <c r="C753" s="367"/>
      <c r="D753" s="367"/>
      <c r="E753" s="367"/>
      <c r="F753" s="368"/>
      <c r="G753" s="325" t="n">
        <v>61.25</v>
      </c>
      <c r="H753" s="325" t="n">
        <v>2.75</v>
      </c>
      <c r="I753" s="369" t="s">
        <v>738</v>
      </c>
      <c r="K753" s="0" t="b">
        <f aca="false">EXACT('Area-WG'!A753,'Area-Official '!A753)</f>
        <v>1</v>
      </c>
    </row>
    <row r="754" customFormat="false" ht="12.75" hidden="false" customHeight="false" outlineLevel="0" collapsed="false">
      <c r="A754" s="325" t="s">
        <v>952</v>
      </c>
      <c r="B754" s="367"/>
      <c r="C754" s="367"/>
      <c r="D754" s="367"/>
      <c r="E754" s="367"/>
      <c r="F754" s="368"/>
      <c r="G754" s="325" t="n">
        <v>61.25</v>
      </c>
      <c r="H754" s="325" t="n">
        <v>3.75</v>
      </c>
      <c r="I754" s="369" t="s">
        <v>738</v>
      </c>
      <c r="K754" s="0" t="b">
        <f aca="false">EXACT('Area-WG'!A754,'Area-Official '!A754)</f>
        <v>1</v>
      </c>
    </row>
    <row r="755" customFormat="false" ht="12.75" hidden="false" customHeight="false" outlineLevel="0" collapsed="false">
      <c r="A755" s="325" t="s">
        <v>953</v>
      </c>
      <c r="B755" s="367"/>
      <c r="C755" s="367"/>
      <c r="D755" s="367"/>
      <c r="E755" s="367"/>
      <c r="F755" s="368"/>
      <c r="G755" s="325" t="n">
        <v>61.25</v>
      </c>
      <c r="H755" s="325" t="n">
        <v>4.75</v>
      </c>
      <c r="I755" s="369" t="s">
        <v>738</v>
      </c>
      <c r="K755" s="0" t="b">
        <f aca="false">EXACT('Area-WG'!A755,'Area-Official '!A755)</f>
        <v>1</v>
      </c>
    </row>
    <row r="756" customFormat="false" ht="12.75" hidden="false" customHeight="false" outlineLevel="0" collapsed="false">
      <c r="A756" s="325" t="s">
        <v>954</v>
      </c>
      <c r="B756" s="367"/>
      <c r="C756" s="367"/>
      <c r="D756" s="367"/>
      <c r="E756" s="367"/>
      <c r="F756" s="368"/>
      <c r="G756" s="325" t="n">
        <v>61.25</v>
      </c>
      <c r="H756" s="325" t="n">
        <v>5.75</v>
      </c>
      <c r="I756" s="369" t="s">
        <v>738</v>
      </c>
      <c r="K756" s="0" t="b">
        <f aca="false">EXACT('Area-WG'!A756,'Area-Official '!A756)</f>
        <v>1</v>
      </c>
    </row>
    <row r="757" customFormat="false" ht="12.75" hidden="false" customHeight="false" outlineLevel="0" collapsed="false">
      <c r="A757" s="325" t="s">
        <v>955</v>
      </c>
      <c r="B757" s="367"/>
      <c r="C757" s="367"/>
      <c r="D757" s="367"/>
      <c r="E757" s="367"/>
      <c r="F757" s="368"/>
      <c r="G757" s="325" t="n">
        <v>61.25</v>
      </c>
      <c r="H757" s="325" t="n">
        <v>6.75</v>
      </c>
      <c r="I757" s="369" t="s">
        <v>738</v>
      </c>
      <c r="K757" s="0" t="b">
        <f aca="false">EXACT('Area-WG'!A757,'Area-Official '!A757)</f>
        <v>1</v>
      </c>
    </row>
    <row r="758" customFormat="false" ht="12.75" hidden="false" customHeight="false" outlineLevel="0" collapsed="false">
      <c r="A758" s="325" t="s">
        <v>956</v>
      </c>
      <c r="B758" s="367"/>
      <c r="C758" s="367"/>
      <c r="D758" s="367"/>
      <c r="E758" s="367"/>
      <c r="F758" s="368"/>
      <c r="G758" s="325" t="n">
        <v>61.25</v>
      </c>
      <c r="H758" s="325" t="n">
        <v>7.75</v>
      </c>
      <c r="I758" s="369" t="s">
        <v>738</v>
      </c>
      <c r="K758" s="0" t="b">
        <f aca="false">EXACT('Area-WG'!A758,'Area-Official '!A758)</f>
        <v>1</v>
      </c>
    </row>
    <row r="759" customFormat="false" ht="12.75" hidden="false" customHeight="false" outlineLevel="0" collapsed="false">
      <c r="A759" s="325" t="s">
        <v>957</v>
      </c>
      <c r="B759" s="375"/>
      <c r="C759" s="375"/>
      <c r="D759" s="375"/>
      <c r="E759" s="375"/>
      <c r="F759" s="376"/>
      <c r="G759" s="374" t="n">
        <v>61.25</v>
      </c>
      <c r="H759" s="374" t="n">
        <v>8.75</v>
      </c>
      <c r="I759" s="377" t="s">
        <v>929</v>
      </c>
      <c r="K759" s="0" t="b">
        <f aca="false">EXACT('Area-WG'!A759,'Area-Official '!A759)</f>
        <v>1</v>
      </c>
    </row>
    <row r="760" customFormat="false" ht="12.75" hidden="false" customHeight="false" outlineLevel="0" collapsed="false">
      <c r="A760" s="325" t="s">
        <v>958</v>
      </c>
      <c r="B760" s="375"/>
      <c r="C760" s="375"/>
      <c r="D760" s="375"/>
      <c r="E760" s="375"/>
      <c r="F760" s="376"/>
      <c r="G760" s="374" t="n">
        <v>61.25</v>
      </c>
      <c r="H760" s="374" t="n">
        <v>9.75</v>
      </c>
      <c r="I760" s="377" t="s">
        <v>929</v>
      </c>
      <c r="K760" s="0" t="b">
        <f aca="false">EXACT('Area-WG'!A760,'Area-Official '!A760)</f>
        <v>1</v>
      </c>
    </row>
    <row r="761" customFormat="false" ht="12.75" hidden="false" customHeight="false" outlineLevel="0" collapsed="false">
      <c r="A761" s="325" t="s">
        <v>959</v>
      </c>
      <c r="B761" s="367"/>
      <c r="C761" s="367"/>
      <c r="D761" s="367"/>
      <c r="E761" s="367"/>
      <c r="F761" s="368"/>
      <c r="G761" s="325" t="n">
        <v>61.75</v>
      </c>
      <c r="H761" s="325" t="n">
        <v>-17.25</v>
      </c>
      <c r="I761" s="369" t="s">
        <v>872</v>
      </c>
      <c r="K761" s="0" t="b">
        <f aca="false">EXACT('Area-WG'!A761,'Area-Official '!A761)</f>
        <v>1</v>
      </c>
    </row>
    <row r="762" customFormat="false" ht="12.75" hidden="false" customHeight="false" outlineLevel="0" collapsed="false">
      <c r="A762" s="325" t="s">
        <v>960</v>
      </c>
      <c r="B762" s="367"/>
      <c r="C762" s="367"/>
      <c r="D762" s="367"/>
      <c r="E762" s="367"/>
      <c r="F762" s="368"/>
      <c r="G762" s="325" t="n">
        <v>61.75</v>
      </c>
      <c r="H762" s="325" t="n">
        <v>-16.25</v>
      </c>
      <c r="I762" s="369" t="s">
        <v>872</v>
      </c>
      <c r="K762" s="0" t="b">
        <f aca="false">EXACT('Area-WG'!A762,'Area-Official '!A762)</f>
        <v>1</v>
      </c>
    </row>
    <row r="763" customFormat="false" ht="12.75" hidden="false" customHeight="false" outlineLevel="0" collapsed="false">
      <c r="A763" s="325" t="s">
        <v>961</v>
      </c>
      <c r="B763" s="367"/>
      <c r="C763" s="367"/>
      <c r="D763" s="367"/>
      <c r="E763" s="367"/>
      <c r="F763" s="368"/>
      <c r="G763" s="325" t="n">
        <v>61.75</v>
      </c>
      <c r="H763" s="325" t="n">
        <v>-15.25</v>
      </c>
      <c r="I763" s="369" t="s">
        <v>872</v>
      </c>
      <c r="K763" s="0" t="b">
        <f aca="false">EXACT('Area-WG'!A763,'Area-Official '!A763)</f>
        <v>1</v>
      </c>
    </row>
    <row r="764" customFormat="false" ht="12.75" hidden="false" customHeight="false" outlineLevel="0" collapsed="false">
      <c r="A764" s="325" t="s">
        <v>962</v>
      </c>
      <c r="B764" s="367"/>
      <c r="C764" s="367"/>
      <c r="D764" s="367"/>
      <c r="E764" s="367"/>
      <c r="F764" s="368"/>
      <c r="G764" s="325" t="n">
        <v>61.75</v>
      </c>
      <c r="H764" s="325" t="n">
        <v>-14.25</v>
      </c>
      <c r="I764" s="369" t="s">
        <v>876</v>
      </c>
      <c r="K764" s="0" t="b">
        <f aca="false">EXACT('Area-WG'!A764,'Area-Official '!A764)</f>
        <v>1</v>
      </c>
    </row>
    <row r="765" customFormat="false" ht="12.75" hidden="false" customHeight="false" outlineLevel="0" collapsed="false">
      <c r="A765" s="325" t="s">
        <v>963</v>
      </c>
      <c r="B765" s="367"/>
      <c r="C765" s="367"/>
      <c r="D765" s="367"/>
      <c r="E765" s="367"/>
      <c r="F765" s="368"/>
      <c r="G765" s="325" t="n">
        <v>61.75</v>
      </c>
      <c r="H765" s="325" t="n">
        <v>-13.25</v>
      </c>
      <c r="I765" s="369" t="s">
        <v>876</v>
      </c>
      <c r="K765" s="0" t="b">
        <f aca="false">EXACT('Area-WG'!A765,'Area-Official '!A765)</f>
        <v>1</v>
      </c>
    </row>
    <row r="766" customFormat="false" ht="12.75" hidden="false" customHeight="false" outlineLevel="0" collapsed="false">
      <c r="A766" s="325" t="s">
        <v>964</v>
      </c>
      <c r="B766" s="367"/>
      <c r="C766" s="367"/>
      <c r="D766" s="367"/>
      <c r="E766" s="367"/>
      <c r="F766" s="368"/>
      <c r="G766" s="325" t="n">
        <v>61.75</v>
      </c>
      <c r="H766" s="325" t="n">
        <v>-12.25</v>
      </c>
      <c r="I766" s="369" t="s">
        <v>876</v>
      </c>
      <c r="K766" s="0" t="b">
        <f aca="false">EXACT('Area-WG'!A766,'Area-Official '!A766)</f>
        <v>1</v>
      </c>
    </row>
    <row r="767" customFormat="false" ht="12.75" hidden="false" customHeight="false" outlineLevel="0" collapsed="false">
      <c r="A767" s="325" t="s">
        <v>965</v>
      </c>
      <c r="B767" s="367"/>
      <c r="C767" s="367"/>
      <c r="D767" s="367"/>
      <c r="E767" s="367"/>
      <c r="F767" s="368"/>
      <c r="G767" s="325" t="n">
        <v>61.75</v>
      </c>
      <c r="H767" s="325" t="n">
        <v>-11.25</v>
      </c>
      <c r="I767" s="369" t="s">
        <v>876</v>
      </c>
      <c r="K767" s="0" t="b">
        <f aca="false">EXACT('Area-WG'!A767,'Area-Official '!A767)</f>
        <v>1</v>
      </c>
    </row>
    <row r="768" customFormat="false" ht="12.75" hidden="false" customHeight="false" outlineLevel="0" collapsed="false">
      <c r="A768" s="325" t="s">
        <v>966</v>
      </c>
      <c r="B768" s="367"/>
      <c r="C768" s="367"/>
      <c r="D768" s="367"/>
      <c r="E768" s="367"/>
      <c r="F768" s="368"/>
      <c r="G768" s="325" t="n">
        <v>61.75</v>
      </c>
      <c r="H768" s="325" t="n">
        <v>-10.25</v>
      </c>
      <c r="I768" s="369" t="s">
        <v>876</v>
      </c>
      <c r="K768" s="0" t="b">
        <f aca="false">EXACT('Area-WG'!A768,'Area-Official '!A768)</f>
        <v>1</v>
      </c>
    </row>
    <row r="769" customFormat="false" ht="12.75" hidden="false" customHeight="false" outlineLevel="0" collapsed="false">
      <c r="A769" s="325" t="s">
        <v>967</v>
      </c>
      <c r="B769" s="367"/>
      <c r="C769" s="367"/>
      <c r="D769" s="367"/>
      <c r="E769" s="367"/>
      <c r="F769" s="368"/>
      <c r="G769" s="325" t="n">
        <v>61.75</v>
      </c>
      <c r="H769" s="325" t="n">
        <v>-9.25</v>
      </c>
      <c r="I769" s="369" t="s">
        <v>876</v>
      </c>
      <c r="K769" s="0" t="b">
        <f aca="false">EXACT('Area-WG'!A769,'Area-Official '!A769)</f>
        <v>1</v>
      </c>
    </row>
    <row r="770" customFormat="false" ht="12.75" hidden="false" customHeight="false" outlineLevel="0" collapsed="false">
      <c r="A770" s="325" t="s">
        <v>968</v>
      </c>
      <c r="B770" s="367"/>
      <c r="C770" s="367"/>
      <c r="D770" s="367"/>
      <c r="E770" s="367"/>
      <c r="F770" s="368"/>
      <c r="G770" s="325" t="n">
        <v>61.75</v>
      </c>
      <c r="H770" s="325" t="n">
        <v>-8.25</v>
      </c>
      <c r="I770" s="369" t="s">
        <v>876</v>
      </c>
      <c r="K770" s="0" t="b">
        <f aca="false">EXACT('Area-WG'!A770,'Area-Official '!A770)</f>
        <v>1</v>
      </c>
    </row>
    <row r="771" customFormat="false" ht="12.75" hidden="false" customHeight="false" outlineLevel="0" collapsed="false">
      <c r="A771" s="325" t="s">
        <v>969</v>
      </c>
      <c r="B771" s="367"/>
      <c r="C771" s="367"/>
      <c r="D771" s="367"/>
      <c r="E771" s="367"/>
      <c r="F771" s="368"/>
      <c r="G771" s="325" t="n">
        <v>61.75</v>
      </c>
      <c r="H771" s="325" t="n">
        <v>-7.25</v>
      </c>
      <c r="I771" s="369" t="s">
        <v>876</v>
      </c>
      <c r="K771" s="0" t="b">
        <f aca="false">EXACT('Area-WG'!A771,'Area-Official '!A771)</f>
        <v>1</v>
      </c>
    </row>
    <row r="772" customFormat="false" ht="12.75" hidden="false" customHeight="false" outlineLevel="0" collapsed="false">
      <c r="A772" s="325" t="s">
        <v>970</v>
      </c>
      <c r="B772" s="367"/>
      <c r="C772" s="367"/>
      <c r="D772" s="367"/>
      <c r="E772" s="367"/>
      <c r="F772" s="368"/>
      <c r="G772" s="325" t="n">
        <v>61.75</v>
      </c>
      <c r="H772" s="325" t="n">
        <v>-6.25</v>
      </c>
      <c r="I772" s="369" t="s">
        <v>876</v>
      </c>
      <c r="K772" s="0" t="b">
        <f aca="false">EXACT('Area-WG'!A772,'Area-Official '!A772)</f>
        <v>1</v>
      </c>
    </row>
    <row r="773" customFormat="false" ht="12.75" hidden="false" customHeight="false" outlineLevel="0" collapsed="false">
      <c r="A773" s="325" t="s">
        <v>971</v>
      </c>
      <c r="B773" s="367"/>
      <c r="C773" s="367"/>
      <c r="D773" s="367"/>
      <c r="E773" s="367"/>
      <c r="F773" s="368"/>
      <c r="G773" s="325" t="n">
        <v>61.75</v>
      </c>
      <c r="H773" s="325" t="n">
        <v>-5.25</v>
      </c>
      <c r="I773" s="369" t="s">
        <v>876</v>
      </c>
      <c r="K773" s="0" t="b">
        <f aca="false">EXACT('Area-WG'!A773,'Area-Official '!A773)</f>
        <v>1</v>
      </c>
    </row>
    <row r="774" customFormat="false" ht="12.75" hidden="false" customHeight="false" outlineLevel="0" collapsed="false">
      <c r="A774" s="325" t="s">
        <v>972</v>
      </c>
      <c r="B774" s="367"/>
      <c r="C774" s="367"/>
      <c r="D774" s="367"/>
      <c r="E774" s="367"/>
      <c r="F774" s="368"/>
      <c r="G774" s="325" t="n">
        <v>61.75</v>
      </c>
      <c r="H774" s="325" t="n">
        <v>-4.25</v>
      </c>
      <c r="I774" s="369" t="s">
        <v>876</v>
      </c>
      <c r="K774" s="0" t="b">
        <f aca="false">EXACT('Area-WG'!A774,'Area-Official '!A774)</f>
        <v>1</v>
      </c>
    </row>
    <row r="775" customFormat="false" ht="12.75" hidden="false" customHeight="false" outlineLevel="0" collapsed="false">
      <c r="A775" s="325" t="s">
        <v>973</v>
      </c>
      <c r="B775" s="367"/>
      <c r="C775" s="367"/>
      <c r="D775" s="367"/>
      <c r="E775" s="367"/>
      <c r="F775" s="368"/>
      <c r="G775" s="325" t="n">
        <v>61.75</v>
      </c>
      <c r="H775" s="325" t="n">
        <v>-3.25</v>
      </c>
      <c r="I775" s="369" t="s">
        <v>731</v>
      </c>
      <c r="K775" s="0" t="b">
        <f aca="false">EXACT('Area-WG'!A775,'Area-Official '!A775)</f>
        <v>1</v>
      </c>
    </row>
    <row r="776" customFormat="false" ht="12.75" hidden="false" customHeight="false" outlineLevel="0" collapsed="false">
      <c r="A776" s="325" t="s">
        <v>974</v>
      </c>
      <c r="B776" s="367"/>
      <c r="C776" s="367"/>
      <c r="D776" s="367"/>
      <c r="E776" s="367"/>
      <c r="F776" s="368"/>
      <c r="G776" s="325" t="n">
        <v>61.75</v>
      </c>
      <c r="H776" s="325" t="n">
        <v>-2.25</v>
      </c>
      <c r="I776" s="369" t="s">
        <v>731</v>
      </c>
      <c r="K776" s="0" t="b">
        <f aca="false">EXACT('Area-WG'!A776,'Area-Official '!A776)</f>
        <v>1</v>
      </c>
    </row>
    <row r="777" customFormat="false" ht="12.75" hidden="false" customHeight="false" outlineLevel="0" collapsed="false">
      <c r="A777" s="325" t="s">
        <v>975</v>
      </c>
      <c r="B777" s="367"/>
      <c r="C777" s="367"/>
      <c r="D777" s="367"/>
      <c r="E777" s="367"/>
      <c r="F777" s="368"/>
      <c r="G777" s="325" t="n">
        <v>61.75</v>
      </c>
      <c r="H777" s="325" t="n">
        <v>-1.25</v>
      </c>
      <c r="I777" s="369" t="s">
        <v>731</v>
      </c>
      <c r="K777" s="0" t="b">
        <f aca="false">EXACT('Area-WG'!A777,'Area-Official '!A777)</f>
        <v>1</v>
      </c>
    </row>
    <row r="778" customFormat="false" ht="12.75" hidden="false" customHeight="false" outlineLevel="0" collapsed="false">
      <c r="A778" s="325" t="s">
        <v>976</v>
      </c>
      <c r="B778" s="367"/>
      <c r="C778" s="367"/>
      <c r="D778" s="367"/>
      <c r="E778" s="367"/>
      <c r="F778" s="368"/>
      <c r="G778" s="325" t="n">
        <v>61.75</v>
      </c>
      <c r="H778" s="325" t="n">
        <v>-0.25</v>
      </c>
      <c r="I778" s="369" t="s">
        <v>731</v>
      </c>
      <c r="K778" s="0" t="b">
        <f aca="false">EXACT('Area-WG'!A778,'Area-Official '!A778)</f>
        <v>1</v>
      </c>
    </row>
    <row r="779" customFormat="false" ht="12.75" hidden="false" customHeight="false" outlineLevel="0" collapsed="false">
      <c r="A779" s="325" t="s">
        <v>977</v>
      </c>
      <c r="B779" s="367"/>
      <c r="C779" s="367"/>
      <c r="D779" s="367"/>
      <c r="E779" s="367"/>
      <c r="F779" s="368"/>
      <c r="G779" s="325" t="n">
        <v>61.75</v>
      </c>
      <c r="H779" s="325" t="n">
        <v>0.75</v>
      </c>
      <c r="I779" s="369" t="s">
        <v>731</v>
      </c>
      <c r="K779" s="0" t="b">
        <f aca="false">EXACT('Area-WG'!A779,'Area-Official '!A779)</f>
        <v>1</v>
      </c>
    </row>
    <row r="780" customFormat="false" ht="12.75" hidden="false" customHeight="false" outlineLevel="0" collapsed="false">
      <c r="A780" s="325" t="s">
        <v>978</v>
      </c>
      <c r="B780" s="367"/>
      <c r="C780" s="367"/>
      <c r="D780" s="367"/>
      <c r="E780" s="367"/>
      <c r="F780" s="368"/>
      <c r="G780" s="325" t="n">
        <v>61.75</v>
      </c>
      <c r="H780" s="325" t="n">
        <v>1.75</v>
      </c>
      <c r="I780" s="369" t="s">
        <v>731</v>
      </c>
      <c r="K780" s="0" t="b">
        <f aca="false">EXACT('Area-WG'!A780,'Area-Official '!A780)</f>
        <v>1</v>
      </c>
    </row>
    <row r="781" customFormat="false" ht="12.75" hidden="false" customHeight="false" outlineLevel="0" collapsed="false">
      <c r="A781" s="325" t="s">
        <v>979</v>
      </c>
      <c r="B781" s="367"/>
      <c r="C781" s="367"/>
      <c r="D781" s="367"/>
      <c r="E781" s="367"/>
      <c r="F781" s="368"/>
      <c r="G781" s="325" t="n">
        <v>61.75</v>
      </c>
      <c r="H781" s="325" t="n">
        <v>2.75</v>
      </c>
      <c r="I781" s="369" t="s">
        <v>738</v>
      </c>
      <c r="K781" s="0" t="b">
        <f aca="false">EXACT('Area-WG'!A781,'Area-Official '!A781)</f>
        <v>1</v>
      </c>
    </row>
    <row r="782" customFormat="false" ht="12.75" hidden="false" customHeight="false" outlineLevel="0" collapsed="false">
      <c r="A782" s="325" t="s">
        <v>980</v>
      </c>
      <c r="B782" s="367"/>
      <c r="C782" s="367"/>
      <c r="D782" s="367"/>
      <c r="E782" s="367"/>
      <c r="F782" s="368"/>
      <c r="G782" s="325" t="n">
        <v>61.75</v>
      </c>
      <c r="H782" s="325" t="n">
        <v>3.75</v>
      </c>
      <c r="I782" s="369" t="s">
        <v>738</v>
      </c>
      <c r="K782" s="0" t="b">
        <f aca="false">EXACT('Area-WG'!A782,'Area-Official '!A782)</f>
        <v>1</v>
      </c>
    </row>
    <row r="783" customFormat="false" ht="12.75" hidden="false" customHeight="false" outlineLevel="0" collapsed="false">
      <c r="A783" s="325" t="s">
        <v>981</v>
      </c>
      <c r="B783" s="367"/>
      <c r="C783" s="367"/>
      <c r="D783" s="367"/>
      <c r="E783" s="367"/>
      <c r="F783" s="368"/>
      <c r="G783" s="325" t="n">
        <v>61.75</v>
      </c>
      <c r="H783" s="325" t="n">
        <v>4.75</v>
      </c>
      <c r="I783" s="369" t="s">
        <v>738</v>
      </c>
      <c r="K783" s="0" t="b">
        <f aca="false">EXACT('Area-WG'!A783,'Area-Official '!A783)</f>
        <v>1</v>
      </c>
    </row>
    <row r="784" customFormat="false" ht="12.75" hidden="false" customHeight="false" outlineLevel="0" collapsed="false">
      <c r="A784" s="325" t="s">
        <v>982</v>
      </c>
      <c r="B784" s="367"/>
      <c r="C784" s="367"/>
      <c r="D784" s="367"/>
      <c r="E784" s="367"/>
      <c r="F784" s="368"/>
      <c r="G784" s="325" t="n">
        <v>61.75</v>
      </c>
      <c r="H784" s="325" t="n">
        <v>5.75</v>
      </c>
      <c r="I784" s="369" t="s">
        <v>738</v>
      </c>
      <c r="K784" s="0" t="b">
        <f aca="false">EXACT('Area-WG'!A784,'Area-Official '!A784)</f>
        <v>1</v>
      </c>
    </row>
    <row r="785" customFormat="false" ht="12.75" hidden="false" customHeight="false" outlineLevel="0" collapsed="false">
      <c r="A785" s="325" t="s">
        <v>983</v>
      </c>
      <c r="B785" s="367"/>
      <c r="C785" s="367"/>
      <c r="D785" s="367"/>
      <c r="E785" s="367"/>
      <c r="F785" s="368"/>
      <c r="G785" s="325" t="n">
        <v>61.75</v>
      </c>
      <c r="H785" s="325" t="n">
        <v>6.75</v>
      </c>
      <c r="I785" s="369" t="s">
        <v>738</v>
      </c>
      <c r="K785" s="0" t="b">
        <f aca="false">EXACT('Area-WG'!A785,'Area-Official '!A785)</f>
        <v>1</v>
      </c>
    </row>
    <row r="786" customFormat="false" ht="12.75" hidden="false" customHeight="false" outlineLevel="0" collapsed="false">
      <c r="A786" s="325" t="s">
        <v>984</v>
      </c>
      <c r="B786" s="367"/>
      <c r="C786" s="367"/>
      <c r="D786" s="367"/>
      <c r="E786" s="367"/>
      <c r="F786" s="368"/>
      <c r="G786" s="325" t="n">
        <v>61.75</v>
      </c>
      <c r="H786" s="325" t="n">
        <v>7.75</v>
      </c>
      <c r="I786" s="369" t="s">
        <v>738</v>
      </c>
      <c r="K786" s="0" t="b">
        <f aca="false">EXACT('Area-WG'!A786,'Area-Official '!A786)</f>
        <v>1</v>
      </c>
    </row>
    <row r="787" customFormat="false" ht="12.75" hidden="false" customHeight="false" outlineLevel="0" collapsed="false">
      <c r="A787" s="325" t="s">
        <v>985</v>
      </c>
      <c r="B787" s="375"/>
      <c r="C787" s="375"/>
      <c r="D787" s="375"/>
      <c r="E787" s="375"/>
      <c r="F787" s="376"/>
      <c r="G787" s="374" t="n">
        <v>61.75</v>
      </c>
      <c r="H787" s="374" t="n">
        <v>8.75</v>
      </c>
      <c r="I787" s="377" t="s">
        <v>929</v>
      </c>
      <c r="K787" s="0" t="b">
        <f aca="false">EXACT('Area-WG'!A787,'Area-Official '!A787)</f>
        <v>1</v>
      </c>
    </row>
    <row r="788" customFormat="false" ht="12.75" hidden="false" customHeight="false" outlineLevel="0" collapsed="false">
      <c r="A788" s="325" t="s">
        <v>986</v>
      </c>
      <c r="B788" s="375"/>
      <c r="C788" s="375"/>
      <c r="D788" s="375"/>
      <c r="E788" s="375"/>
      <c r="F788" s="376"/>
      <c r="G788" s="374" t="n">
        <v>61.75</v>
      </c>
      <c r="H788" s="374" t="n">
        <v>9.75</v>
      </c>
      <c r="I788" s="377" t="s">
        <v>929</v>
      </c>
      <c r="K788" s="0" t="b">
        <f aca="false">EXACT('Area-WG'!A788,'Area-Official '!A788)</f>
        <v>1</v>
      </c>
    </row>
    <row r="789" customFormat="false" ht="12.75" hidden="false" customHeight="false" outlineLevel="0" collapsed="false">
      <c r="A789" s="325" t="s">
        <v>987</v>
      </c>
      <c r="B789" s="367"/>
      <c r="C789" s="367"/>
      <c r="D789" s="367"/>
      <c r="E789" s="367"/>
      <c r="F789" s="368"/>
      <c r="G789" s="325" t="n">
        <v>62.25</v>
      </c>
      <c r="H789" s="325" t="n">
        <v>-17.25</v>
      </c>
      <c r="I789" s="369" t="s">
        <v>872</v>
      </c>
      <c r="K789" s="0" t="b">
        <f aca="false">EXACT('Area-WG'!A789,'Area-Official '!A789)</f>
        <v>1</v>
      </c>
    </row>
    <row r="790" customFormat="false" ht="12.75" hidden="false" customHeight="false" outlineLevel="0" collapsed="false">
      <c r="A790" s="325" t="s">
        <v>988</v>
      </c>
      <c r="B790" s="367"/>
      <c r="C790" s="367"/>
      <c r="D790" s="367"/>
      <c r="E790" s="367"/>
      <c r="F790" s="368"/>
      <c r="G790" s="325" t="n">
        <v>62.25</v>
      </c>
      <c r="H790" s="325" t="n">
        <v>-16.25</v>
      </c>
      <c r="I790" s="369" t="s">
        <v>872</v>
      </c>
      <c r="K790" s="0" t="b">
        <f aca="false">EXACT('Area-WG'!A790,'Area-Official '!A790)</f>
        <v>1</v>
      </c>
    </row>
    <row r="791" customFormat="false" ht="12.75" hidden="false" customHeight="false" outlineLevel="0" collapsed="false">
      <c r="A791" s="325" t="s">
        <v>989</v>
      </c>
      <c r="B791" s="367"/>
      <c r="C791" s="367"/>
      <c r="D791" s="367"/>
      <c r="E791" s="367"/>
      <c r="F791" s="368"/>
      <c r="G791" s="325" t="n">
        <v>62.25</v>
      </c>
      <c r="H791" s="325" t="n">
        <v>-15.25</v>
      </c>
      <c r="I791" s="369" t="s">
        <v>872</v>
      </c>
      <c r="K791" s="0" t="b">
        <f aca="false">EXACT('Area-WG'!A791,'Area-Official '!A791)</f>
        <v>1</v>
      </c>
    </row>
    <row r="792" customFormat="false" ht="12.75" hidden="false" customHeight="false" outlineLevel="0" collapsed="false">
      <c r="A792" s="325" t="s">
        <v>990</v>
      </c>
      <c r="B792" s="367"/>
      <c r="C792" s="367"/>
      <c r="D792" s="367"/>
      <c r="E792" s="367"/>
      <c r="F792" s="368"/>
      <c r="G792" s="325" t="n">
        <v>62.25</v>
      </c>
      <c r="H792" s="325" t="n">
        <v>-14.25</v>
      </c>
      <c r="I792" s="369" t="s">
        <v>876</v>
      </c>
      <c r="K792" s="0" t="b">
        <f aca="false">EXACT('Area-WG'!A792,'Area-Official '!A792)</f>
        <v>1</v>
      </c>
    </row>
    <row r="793" customFormat="false" ht="12.75" hidden="false" customHeight="false" outlineLevel="0" collapsed="false">
      <c r="A793" s="325" t="s">
        <v>991</v>
      </c>
      <c r="B793" s="367"/>
      <c r="C793" s="367"/>
      <c r="D793" s="367"/>
      <c r="E793" s="367"/>
      <c r="F793" s="368"/>
      <c r="G793" s="325" t="n">
        <v>62.25</v>
      </c>
      <c r="H793" s="325" t="n">
        <v>-13.25</v>
      </c>
      <c r="I793" s="369" t="s">
        <v>876</v>
      </c>
      <c r="K793" s="0" t="b">
        <f aca="false">EXACT('Area-WG'!A793,'Area-Official '!A793)</f>
        <v>1</v>
      </c>
    </row>
    <row r="794" customFormat="false" ht="12.75" hidden="false" customHeight="false" outlineLevel="0" collapsed="false">
      <c r="A794" s="325" t="s">
        <v>992</v>
      </c>
      <c r="B794" s="367"/>
      <c r="C794" s="367"/>
      <c r="D794" s="367"/>
      <c r="E794" s="367"/>
      <c r="F794" s="368"/>
      <c r="G794" s="325" t="n">
        <v>62.25</v>
      </c>
      <c r="H794" s="325" t="n">
        <v>-12.25</v>
      </c>
      <c r="I794" s="369" t="s">
        <v>876</v>
      </c>
      <c r="K794" s="0" t="b">
        <f aca="false">EXACT('Area-WG'!A794,'Area-Official '!A794)</f>
        <v>1</v>
      </c>
    </row>
    <row r="795" customFormat="false" ht="12.75" hidden="false" customHeight="false" outlineLevel="0" collapsed="false">
      <c r="A795" s="325" t="s">
        <v>993</v>
      </c>
      <c r="B795" s="367"/>
      <c r="C795" s="367"/>
      <c r="D795" s="367"/>
      <c r="E795" s="367"/>
      <c r="F795" s="368"/>
      <c r="G795" s="325" t="n">
        <v>62.25</v>
      </c>
      <c r="H795" s="325" t="n">
        <v>-11.25</v>
      </c>
      <c r="I795" s="369" t="s">
        <v>876</v>
      </c>
      <c r="K795" s="0" t="b">
        <f aca="false">EXACT('Area-WG'!A795,'Area-Official '!A795)</f>
        <v>1</v>
      </c>
    </row>
    <row r="796" customFormat="false" ht="12.75" hidden="false" customHeight="false" outlineLevel="0" collapsed="false">
      <c r="A796" s="325" t="s">
        <v>994</v>
      </c>
      <c r="B796" s="367"/>
      <c r="C796" s="367"/>
      <c r="D796" s="367"/>
      <c r="E796" s="367"/>
      <c r="F796" s="368"/>
      <c r="G796" s="325" t="n">
        <v>62.25</v>
      </c>
      <c r="H796" s="325" t="n">
        <v>-10.25</v>
      </c>
      <c r="I796" s="369" t="s">
        <v>876</v>
      </c>
      <c r="K796" s="0" t="b">
        <f aca="false">EXACT('Area-WG'!A796,'Area-Official '!A796)</f>
        <v>1</v>
      </c>
    </row>
    <row r="797" customFormat="false" ht="12.75" hidden="false" customHeight="false" outlineLevel="0" collapsed="false">
      <c r="A797" s="325" t="s">
        <v>995</v>
      </c>
      <c r="B797" s="367"/>
      <c r="C797" s="367"/>
      <c r="D797" s="367"/>
      <c r="E797" s="367"/>
      <c r="F797" s="368"/>
      <c r="G797" s="325" t="n">
        <v>62.25</v>
      </c>
      <c r="H797" s="325" t="n">
        <v>-9.25</v>
      </c>
      <c r="I797" s="369" t="s">
        <v>876</v>
      </c>
      <c r="K797" s="0" t="b">
        <f aca="false">EXACT('Area-WG'!A797,'Area-Official '!A797)</f>
        <v>1</v>
      </c>
    </row>
    <row r="798" customFormat="false" ht="12.75" hidden="false" customHeight="false" outlineLevel="0" collapsed="false">
      <c r="A798" s="325" t="s">
        <v>996</v>
      </c>
      <c r="B798" s="367"/>
      <c r="C798" s="367"/>
      <c r="D798" s="367"/>
      <c r="E798" s="367"/>
      <c r="F798" s="368"/>
      <c r="G798" s="325" t="n">
        <v>62.25</v>
      </c>
      <c r="H798" s="325" t="n">
        <v>-8.25</v>
      </c>
      <c r="I798" s="369" t="s">
        <v>876</v>
      </c>
      <c r="K798" s="0" t="b">
        <f aca="false">EXACT('Area-WG'!A798,'Area-Official '!A798)</f>
        <v>1</v>
      </c>
    </row>
    <row r="799" customFormat="false" ht="12.75" hidden="false" customHeight="false" outlineLevel="0" collapsed="false">
      <c r="A799" s="325" t="s">
        <v>997</v>
      </c>
      <c r="B799" s="367"/>
      <c r="C799" s="367"/>
      <c r="D799" s="367"/>
      <c r="E799" s="367"/>
      <c r="F799" s="368"/>
      <c r="G799" s="325" t="n">
        <v>62.25</v>
      </c>
      <c r="H799" s="325" t="n">
        <v>-7.25</v>
      </c>
      <c r="I799" s="369" t="s">
        <v>876</v>
      </c>
      <c r="K799" s="0" t="b">
        <f aca="false">EXACT('Area-WG'!A799,'Area-Official '!A799)</f>
        <v>1</v>
      </c>
    </row>
    <row r="800" customFormat="false" ht="12.75" hidden="false" customHeight="false" outlineLevel="0" collapsed="false">
      <c r="A800" s="325" t="s">
        <v>998</v>
      </c>
      <c r="B800" s="367"/>
      <c r="C800" s="367"/>
      <c r="D800" s="367"/>
      <c r="E800" s="367"/>
      <c r="F800" s="368"/>
      <c r="G800" s="325" t="n">
        <v>62.25</v>
      </c>
      <c r="H800" s="325" t="n">
        <v>-6.25</v>
      </c>
      <c r="I800" s="369" t="s">
        <v>876</v>
      </c>
      <c r="K800" s="0" t="b">
        <f aca="false">EXACT('Area-WG'!A800,'Area-Official '!A800)</f>
        <v>1</v>
      </c>
    </row>
    <row r="801" customFormat="false" ht="12.75" hidden="false" customHeight="false" outlineLevel="0" collapsed="false">
      <c r="A801" s="325" t="s">
        <v>999</v>
      </c>
      <c r="B801" s="367"/>
      <c r="C801" s="367"/>
      <c r="D801" s="367"/>
      <c r="E801" s="367"/>
      <c r="F801" s="368"/>
      <c r="G801" s="325" t="n">
        <v>62.25</v>
      </c>
      <c r="H801" s="325" t="n">
        <v>-5.25</v>
      </c>
      <c r="I801" s="369" t="s">
        <v>876</v>
      </c>
      <c r="K801" s="0" t="b">
        <f aca="false">EXACT('Area-WG'!A801,'Area-Official '!A801)</f>
        <v>1</v>
      </c>
    </row>
    <row r="802" customFormat="false" ht="12.75" hidden="false" customHeight="false" outlineLevel="0" collapsed="false">
      <c r="A802" s="325" t="s">
        <v>1000</v>
      </c>
      <c r="B802" s="367"/>
      <c r="C802" s="367"/>
      <c r="D802" s="367"/>
      <c r="E802" s="367"/>
      <c r="F802" s="368"/>
      <c r="G802" s="325" t="n">
        <v>62.25</v>
      </c>
      <c r="H802" s="325" t="n">
        <v>-4.25</v>
      </c>
      <c r="I802" s="369" t="s">
        <v>876</v>
      </c>
      <c r="K802" s="0" t="b">
        <f aca="false">EXACT('Area-WG'!A802,'Area-Official '!A802)</f>
        <v>1</v>
      </c>
    </row>
    <row r="803" customFormat="false" ht="12.75" hidden="false" customHeight="false" outlineLevel="0" collapsed="false">
      <c r="A803" s="325" t="s">
        <v>1001</v>
      </c>
      <c r="B803" s="367"/>
      <c r="C803" s="367"/>
      <c r="D803" s="367"/>
      <c r="E803" s="367"/>
      <c r="F803" s="368"/>
      <c r="G803" s="325" t="n">
        <v>62.25</v>
      </c>
      <c r="H803" s="325" t="n">
        <v>-3.25</v>
      </c>
      <c r="I803" s="369" t="s">
        <v>1002</v>
      </c>
      <c r="K803" s="0" t="b">
        <f aca="false">EXACT('Area-WG'!A803,'Area-Official '!A803)</f>
        <v>1</v>
      </c>
    </row>
    <row r="804" customFormat="false" ht="12.75" hidden="false" customHeight="false" outlineLevel="0" collapsed="false">
      <c r="A804" s="325" t="s">
        <v>1003</v>
      </c>
      <c r="B804" s="367"/>
      <c r="C804" s="367"/>
      <c r="D804" s="367"/>
      <c r="E804" s="367"/>
      <c r="F804" s="368"/>
      <c r="G804" s="325" t="n">
        <v>62.25</v>
      </c>
      <c r="H804" s="325" t="n">
        <v>-2.25</v>
      </c>
      <c r="I804" s="369" t="s">
        <v>1002</v>
      </c>
      <c r="K804" s="0" t="b">
        <f aca="false">EXACT('Area-WG'!A804,'Area-Official '!A804)</f>
        <v>1</v>
      </c>
    </row>
    <row r="805" customFormat="false" ht="12.75" hidden="false" customHeight="false" outlineLevel="0" collapsed="false">
      <c r="A805" s="325" t="s">
        <v>1004</v>
      </c>
      <c r="B805" s="367"/>
      <c r="C805" s="367"/>
      <c r="D805" s="367"/>
      <c r="E805" s="367"/>
      <c r="F805" s="368"/>
      <c r="G805" s="325" t="n">
        <v>62.25</v>
      </c>
      <c r="H805" s="325" t="n">
        <v>-1.25</v>
      </c>
      <c r="I805" s="369" t="s">
        <v>1002</v>
      </c>
      <c r="K805" s="0" t="b">
        <f aca="false">EXACT('Area-WG'!A805,'Area-Official '!A805)</f>
        <v>1</v>
      </c>
    </row>
    <row r="806" customFormat="false" ht="12.75" hidden="false" customHeight="false" outlineLevel="0" collapsed="false">
      <c r="A806" s="325" t="s">
        <v>1005</v>
      </c>
      <c r="B806" s="367"/>
      <c r="C806" s="367"/>
      <c r="D806" s="367"/>
      <c r="E806" s="367"/>
      <c r="F806" s="368"/>
      <c r="G806" s="325" t="n">
        <v>62.25</v>
      </c>
      <c r="H806" s="325" t="n">
        <v>-0.25</v>
      </c>
      <c r="I806" s="369" t="s">
        <v>1002</v>
      </c>
      <c r="K806" s="0" t="b">
        <f aca="false">EXACT('Area-WG'!A806,'Area-Official '!A806)</f>
        <v>1</v>
      </c>
    </row>
    <row r="807" customFormat="false" ht="12.75" hidden="false" customHeight="false" outlineLevel="0" collapsed="false">
      <c r="A807" s="325" t="s">
        <v>1006</v>
      </c>
      <c r="B807" s="367"/>
      <c r="C807" s="367"/>
      <c r="D807" s="367"/>
      <c r="E807" s="367"/>
      <c r="F807" s="368"/>
      <c r="G807" s="325" t="n">
        <v>62.25</v>
      </c>
      <c r="H807" s="325" t="n">
        <v>0.75</v>
      </c>
      <c r="I807" s="369" t="s">
        <v>1002</v>
      </c>
      <c r="K807" s="0" t="b">
        <f aca="false">EXACT('Area-WG'!A807,'Area-Official '!A807)</f>
        <v>1</v>
      </c>
    </row>
    <row r="808" customFormat="false" ht="12.75" hidden="false" customHeight="false" outlineLevel="0" collapsed="false">
      <c r="A808" s="325" t="s">
        <v>1007</v>
      </c>
      <c r="B808" s="367"/>
      <c r="C808" s="367"/>
      <c r="D808" s="367"/>
      <c r="E808" s="367"/>
      <c r="F808" s="368"/>
      <c r="G808" s="325" t="n">
        <v>62.25</v>
      </c>
      <c r="H808" s="325" t="n">
        <v>1.75</v>
      </c>
      <c r="I808" s="369" t="s">
        <v>1002</v>
      </c>
      <c r="K808" s="0" t="b">
        <f aca="false">EXACT('Area-WG'!A808,'Area-Official '!A808)</f>
        <v>1</v>
      </c>
    </row>
    <row r="809" customFormat="false" ht="12.75" hidden="false" customHeight="false" outlineLevel="0" collapsed="false">
      <c r="A809" s="325" t="s">
        <v>1008</v>
      </c>
      <c r="B809" s="367"/>
      <c r="C809" s="367"/>
      <c r="D809" s="367"/>
      <c r="E809" s="367"/>
      <c r="F809" s="368"/>
      <c r="G809" s="325" t="n">
        <v>62.25</v>
      </c>
      <c r="H809" s="325" t="n">
        <v>2.75</v>
      </c>
      <c r="I809" s="369" t="s">
        <v>1002</v>
      </c>
      <c r="K809" s="0" t="b">
        <f aca="false">EXACT('Area-WG'!A809,'Area-Official '!A809)</f>
        <v>1</v>
      </c>
    </row>
    <row r="810" customFormat="false" ht="12.75" hidden="false" customHeight="false" outlineLevel="0" collapsed="false">
      <c r="A810" s="325" t="s">
        <v>1009</v>
      </c>
      <c r="B810" s="367"/>
      <c r="C810" s="367"/>
      <c r="D810" s="367"/>
      <c r="E810" s="367"/>
      <c r="F810" s="368"/>
      <c r="G810" s="325" t="n">
        <v>62.25</v>
      </c>
      <c r="H810" s="325" t="n">
        <v>3.75</v>
      </c>
      <c r="I810" s="369" t="s">
        <v>1002</v>
      </c>
      <c r="K810" s="0" t="b">
        <f aca="false">EXACT('Area-WG'!A810,'Area-Official '!A810)</f>
        <v>1</v>
      </c>
    </row>
    <row r="811" customFormat="false" ht="12.75" hidden="false" customHeight="false" outlineLevel="0" collapsed="false">
      <c r="A811" s="325" t="s">
        <v>1010</v>
      </c>
      <c r="B811" s="367"/>
      <c r="C811" s="367"/>
      <c r="D811" s="367"/>
      <c r="E811" s="367"/>
      <c r="F811" s="368"/>
      <c r="G811" s="325" t="n">
        <v>62.25</v>
      </c>
      <c r="H811" s="325" t="n">
        <v>4.75</v>
      </c>
      <c r="I811" s="369" t="s">
        <v>1002</v>
      </c>
      <c r="K811" s="0" t="b">
        <f aca="false">EXACT('Area-WG'!A811,'Area-Official '!A811)</f>
        <v>1</v>
      </c>
    </row>
    <row r="812" customFormat="false" ht="12.75" hidden="false" customHeight="false" outlineLevel="0" collapsed="false">
      <c r="A812" s="325" t="s">
        <v>1011</v>
      </c>
      <c r="B812" s="367"/>
      <c r="C812" s="367"/>
      <c r="D812" s="367"/>
      <c r="E812" s="367"/>
      <c r="F812" s="368"/>
      <c r="G812" s="325" t="n">
        <v>62.25</v>
      </c>
      <c r="H812" s="325" t="n">
        <v>5.75</v>
      </c>
      <c r="I812" s="369" t="s">
        <v>1002</v>
      </c>
      <c r="K812" s="0" t="b">
        <f aca="false">EXACT('Area-WG'!A812,'Area-Official '!A812)</f>
        <v>1</v>
      </c>
    </row>
    <row r="813" customFormat="false" ht="12.75" hidden="false" customHeight="false" outlineLevel="0" collapsed="false">
      <c r="A813" s="325" t="s">
        <v>1012</v>
      </c>
      <c r="B813" s="367"/>
      <c r="C813" s="367"/>
      <c r="D813" s="367"/>
      <c r="E813" s="367"/>
      <c r="F813" s="368"/>
      <c r="G813" s="325" t="n">
        <v>62.25</v>
      </c>
      <c r="H813" s="325" t="n">
        <v>6.75</v>
      </c>
      <c r="I813" s="369" t="s">
        <v>1002</v>
      </c>
      <c r="K813" s="0" t="b">
        <f aca="false">EXACT('Area-WG'!A813,'Area-Official '!A813)</f>
        <v>1</v>
      </c>
    </row>
    <row r="814" customFormat="false" ht="12.75" hidden="false" customHeight="false" outlineLevel="0" collapsed="false">
      <c r="A814" s="325" t="s">
        <v>1013</v>
      </c>
      <c r="B814" s="367"/>
      <c r="C814" s="367"/>
      <c r="D814" s="367"/>
      <c r="E814" s="367"/>
      <c r="F814" s="368"/>
      <c r="G814" s="325" t="n">
        <v>62.25</v>
      </c>
      <c r="H814" s="325" t="n">
        <v>7.75</v>
      </c>
      <c r="I814" s="369" t="s">
        <v>1002</v>
      </c>
      <c r="K814" s="0" t="b">
        <f aca="false">EXACT('Area-WG'!A814,'Area-Official '!A814)</f>
        <v>1</v>
      </c>
    </row>
    <row r="815" customFormat="false" ht="12.75" hidden="false" customHeight="false" outlineLevel="0" collapsed="false">
      <c r="A815" s="325" t="s">
        <v>1014</v>
      </c>
      <c r="B815" s="375"/>
      <c r="C815" s="375"/>
      <c r="D815" s="375"/>
      <c r="E815" s="375"/>
      <c r="F815" s="376"/>
      <c r="G815" s="374" t="n">
        <v>62.25</v>
      </c>
      <c r="H815" s="374" t="n">
        <v>8.75</v>
      </c>
      <c r="I815" s="377" t="s">
        <v>929</v>
      </c>
      <c r="K815" s="0" t="b">
        <f aca="false">EXACT('Area-WG'!A815,'Area-Official '!A815)</f>
        <v>1</v>
      </c>
    </row>
    <row r="816" customFormat="false" ht="12.75" hidden="false" customHeight="false" outlineLevel="0" collapsed="false">
      <c r="A816" s="325" t="s">
        <v>1015</v>
      </c>
      <c r="B816" s="375"/>
      <c r="C816" s="375"/>
      <c r="D816" s="375"/>
      <c r="E816" s="375"/>
      <c r="F816" s="376"/>
      <c r="G816" s="374" t="n">
        <v>62.25</v>
      </c>
      <c r="H816" s="374" t="n">
        <v>9.75</v>
      </c>
      <c r="I816" s="377" t="s">
        <v>929</v>
      </c>
      <c r="K816" s="0" t="b">
        <f aca="false">EXACT('Area-WG'!A816,'Area-Official '!A816)</f>
        <v>1</v>
      </c>
    </row>
    <row r="817" customFormat="false" ht="12.75" hidden="false" customHeight="false" outlineLevel="0" collapsed="false">
      <c r="A817" s="325" t="s">
        <v>1016</v>
      </c>
      <c r="B817" s="367"/>
      <c r="C817" s="367"/>
      <c r="D817" s="367"/>
      <c r="E817" s="367"/>
      <c r="F817" s="368"/>
      <c r="G817" s="325" t="n">
        <v>62.75</v>
      </c>
      <c r="H817" s="325" t="n">
        <v>-17.25</v>
      </c>
      <c r="I817" s="369" t="s">
        <v>872</v>
      </c>
      <c r="K817" s="0" t="b">
        <f aca="false">EXACT('Area-WG'!A817,'Area-Official '!A817)</f>
        <v>1</v>
      </c>
    </row>
    <row r="818" customFormat="false" ht="12.75" hidden="false" customHeight="false" outlineLevel="0" collapsed="false">
      <c r="A818" s="325" t="s">
        <v>1017</v>
      </c>
      <c r="B818" s="367"/>
      <c r="C818" s="367"/>
      <c r="D818" s="367"/>
      <c r="E818" s="367"/>
      <c r="F818" s="368"/>
      <c r="G818" s="325" t="n">
        <v>62.75</v>
      </c>
      <c r="H818" s="325" t="n">
        <v>-16.25</v>
      </c>
      <c r="I818" s="369" t="s">
        <v>872</v>
      </c>
      <c r="K818" s="0" t="b">
        <f aca="false">EXACT('Area-WG'!A818,'Area-Official '!A818)</f>
        <v>1</v>
      </c>
    </row>
    <row r="819" customFormat="false" ht="12.75" hidden="false" customHeight="false" outlineLevel="0" collapsed="false">
      <c r="A819" s="325" t="s">
        <v>1018</v>
      </c>
      <c r="B819" s="367"/>
      <c r="C819" s="367"/>
      <c r="D819" s="367"/>
      <c r="E819" s="367"/>
      <c r="F819" s="368"/>
      <c r="G819" s="325" t="n">
        <v>62.75</v>
      </c>
      <c r="H819" s="325" t="n">
        <v>-15.25</v>
      </c>
      <c r="I819" s="369" t="s">
        <v>872</v>
      </c>
      <c r="K819" s="0" t="b">
        <f aca="false">EXACT('Area-WG'!A819,'Area-Official '!A819)</f>
        <v>1</v>
      </c>
    </row>
    <row r="820" customFormat="false" ht="12.75" hidden="false" customHeight="false" outlineLevel="0" collapsed="false">
      <c r="A820" s="325" t="s">
        <v>1019</v>
      </c>
      <c r="B820" s="367"/>
      <c r="C820" s="367"/>
      <c r="D820" s="367"/>
      <c r="E820" s="367"/>
      <c r="F820" s="368"/>
      <c r="G820" s="325" t="n">
        <v>62.75</v>
      </c>
      <c r="H820" s="325" t="n">
        <v>-14.25</v>
      </c>
      <c r="I820" s="369" t="s">
        <v>876</v>
      </c>
      <c r="K820" s="0" t="b">
        <f aca="false">EXACT('Area-WG'!A820,'Area-Official '!A820)</f>
        <v>1</v>
      </c>
    </row>
    <row r="821" customFormat="false" ht="12.75" hidden="false" customHeight="false" outlineLevel="0" collapsed="false">
      <c r="A821" s="325" t="s">
        <v>1020</v>
      </c>
      <c r="B821" s="367"/>
      <c r="C821" s="367"/>
      <c r="D821" s="367"/>
      <c r="E821" s="367"/>
      <c r="F821" s="368"/>
      <c r="G821" s="325" t="n">
        <v>62.75</v>
      </c>
      <c r="H821" s="325" t="n">
        <v>-13.25</v>
      </c>
      <c r="I821" s="369" t="s">
        <v>876</v>
      </c>
      <c r="K821" s="0" t="b">
        <f aca="false">EXACT('Area-WG'!A821,'Area-Official '!A821)</f>
        <v>1</v>
      </c>
    </row>
    <row r="822" customFormat="false" ht="12.75" hidden="false" customHeight="false" outlineLevel="0" collapsed="false">
      <c r="A822" s="325" t="s">
        <v>1021</v>
      </c>
      <c r="B822" s="367"/>
      <c r="C822" s="367"/>
      <c r="D822" s="367"/>
      <c r="E822" s="367"/>
      <c r="F822" s="368"/>
      <c r="G822" s="325" t="n">
        <v>62.75</v>
      </c>
      <c r="H822" s="325" t="n">
        <v>-12.25</v>
      </c>
      <c r="I822" s="369" t="s">
        <v>876</v>
      </c>
      <c r="K822" s="0" t="b">
        <f aca="false">EXACT('Area-WG'!A822,'Area-Official '!A822)</f>
        <v>1</v>
      </c>
    </row>
    <row r="823" customFormat="false" ht="12.75" hidden="false" customHeight="false" outlineLevel="0" collapsed="false">
      <c r="A823" s="325" t="s">
        <v>1022</v>
      </c>
      <c r="B823" s="367"/>
      <c r="C823" s="367"/>
      <c r="D823" s="367"/>
      <c r="E823" s="367"/>
      <c r="F823" s="368"/>
      <c r="G823" s="325" t="n">
        <v>62.75</v>
      </c>
      <c r="H823" s="325" t="n">
        <v>-11.25</v>
      </c>
      <c r="I823" s="369" t="s">
        <v>876</v>
      </c>
      <c r="K823" s="0" t="b">
        <f aca="false">EXACT('Area-WG'!A823,'Area-Official '!A823)</f>
        <v>1</v>
      </c>
    </row>
    <row r="824" customFormat="false" ht="12.75" hidden="false" customHeight="false" outlineLevel="0" collapsed="false">
      <c r="A824" s="325" t="s">
        <v>1023</v>
      </c>
      <c r="B824" s="367"/>
      <c r="C824" s="367"/>
      <c r="D824" s="367"/>
      <c r="E824" s="367"/>
      <c r="F824" s="368"/>
      <c r="G824" s="325" t="n">
        <v>62.75</v>
      </c>
      <c r="H824" s="325" t="n">
        <v>-10.25</v>
      </c>
      <c r="I824" s="369" t="s">
        <v>876</v>
      </c>
      <c r="K824" s="0" t="b">
        <f aca="false">EXACT('Area-WG'!A824,'Area-Official '!A824)</f>
        <v>1</v>
      </c>
    </row>
    <row r="825" customFormat="false" ht="12.75" hidden="false" customHeight="false" outlineLevel="0" collapsed="false">
      <c r="A825" s="325" t="s">
        <v>1024</v>
      </c>
      <c r="B825" s="367"/>
      <c r="C825" s="367"/>
      <c r="D825" s="367"/>
      <c r="E825" s="367"/>
      <c r="F825" s="368"/>
      <c r="G825" s="325" t="n">
        <v>62.75</v>
      </c>
      <c r="H825" s="325" t="n">
        <v>-9.25</v>
      </c>
      <c r="I825" s="369" t="s">
        <v>876</v>
      </c>
      <c r="K825" s="0" t="b">
        <f aca="false">EXACT('Area-WG'!A825,'Area-Official '!A825)</f>
        <v>1</v>
      </c>
    </row>
    <row r="826" customFormat="false" ht="12.75" hidden="false" customHeight="false" outlineLevel="0" collapsed="false">
      <c r="A826" s="325" t="s">
        <v>1025</v>
      </c>
      <c r="B826" s="367"/>
      <c r="C826" s="367"/>
      <c r="D826" s="367"/>
      <c r="E826" s="367"/>
      <c r="F826" s="368"/>
      <c r="G826" s="325" t="n">
        <v>62.75</v>
      </c>
      <c r="H826" s="325" t="n">
        <v>-8.25</v>
      </c>
      <c r="I826" s="369" t="s">
        <v>876</v>
      </c>
      <c r="K826" s="0" t="b">
        <f aca="false">EXACT('Area-WG'!A826,'Area-Official '!A826)</f>
        <v>1</v>
      </c>
    </row>
    <row r="827" customFormat="false" ht="12.75" hidden="false" customHeight="false" outlineLevel="0" collapsed="false">
      <c r="A827" s="325" t="s">
        <v>1026</v>
      </c>
      <c r="B827" s="367"/>
      <c r="C827" s="367"/>
      <c r="D827" s="367"/>
      <c r="E827" s="367"/>
      <c r="F827" s="368"/>
      <c r="G827" s="325" t="n">
        <v>62.75</v>
      </c>
      <c r="H827" s="325" t="n">
        <v>-7.25</v>
      </c>
      <c r="I827" s="369" t="s">
        <v>876</v>
      </c>
      <c r="K827" s="0" t="b">
        <f aca="false">EXACT('Area-WG'!A827,'Area-Official '!A827)</f>
        <v>1</v>
      </c>
    </row>
    <row r="828" customFormat="false" ht="12.75" hidden="false" customHeight="false" outlineLevel="0" collapsed="false">
      <c r="A828" s="325" t="s">
        <v>1027</v>
      </c>
      <c r="B828" s="367"/>
      <c r="C828" s="367"/>
      <c r="D828" s="367"/>
      <c r="E828" s="367"/>
      <c r="F828" s="368"/>
      <c r="G828" s="325" t="n">
        <v>62.75</v>
      </c>
      <c r="H828" s="325" t="n">
        <v>-6.25</v>
      </c>
      <c r="I828" s="369" t="s">
        <v>876</v>
      </c>
      <c r="K828" s="0" t="b">
        <f aca="false">EXACT('Area-WG'!A828,'Area-Official '!A828)</f>
        <v>1</v>
      </c>
    </row>
    <row r="829" customFormat="false" ht="12.75" hidden="false" customHeight="false" outlineLevel="0" collapsed="false">
      <c r="A829" s="325" t="s">
        <v>1028</v>
      </c>
      <c r="B829" s="367"/>
      <c r="C829" s="367"/>
      <c r="D829" s="367"/>
      <c r="E829" s="367"/>
      <c r="F829" s="368"/>
      <c r="G829" s="325" t="n">
        <v>62.75</v>
      </c>
      <c r="H829" s="325" t="n">
        <v>-5.25</v>
      </c>
      <c r="I829" s="369" t="s">
        <v>876</v>
      </c>
      <c r="K829" s="0" t="b">
        <f aca="false">EXACT('Area-WG'!A829,'Area-Official '!A829)</f>
        <v>1</v>
      </c>
    </row>
    <row r="830" customFormat="false" ht="12.75" hidden="false" customHeight="false" outlineLevel="0" collapsed="false">
      <c r="A830" s="325" t="s">
        <v>1029</v>
      </c>
      <c r="B830" s="367"/>
      <c r="C830" s="367"/>
      <c r="D830" s="367"/>
      <c r="E830" s="367"/>
      <c r="F830" s="368"/>
      <c r="G830" s="325" t="n">
        <v>62.75</v>
      </c>
      <c r="H830" s="325" t="n">
        <v>-4.25</v>
      </c>
      <c r="I830" s="369" t="s">
        <v>876</v>
      </c>
      <c r="K830" s="0" t="b">
        <f aca="false">EXACT('Area-WG'!A830,'Area-Official '!A830)</f>
        <v>1</v>
      </c>
    </row>
    <row r="831" customFormat="false" ht="12.75" hidden="false" customHeight="false" outlineLevel="0" collapsed="false">
      <c r="A831" s="325" t="s">
        <v>1030</v>
      </c>
      <c r="B831" s="367"/>
      <c r="C831" s="367"/>
      <c r="D831" s="367"/>
      <c r="E831" s="367"/>
      <c r="F831" s="368"/>
      <c r="G831" s="325" t="n">
        <v>62.75</v>
      </c>
      <c r="H831" s="325" t="n">
        <v>-3.25</v>
      </c>
      <c r="I831" s="369" t="s">
        <v>1002</v>
      </c>
      <c r="K831" s="0" t="b">
        <f aca="false">EXACT('Area-WG'!A831,'Area-Official '!A831)</f>
        <v>1</v>
      </c>
    </row>
    <row r="832" customFormat="false" ht="12.75" hidden="false" customHeight="false" outlineLevel="0" collapsed="false">
      <c r="A832" s="325" t="s">
        <v>1031</v>
      </c>
      <c r="B832" s="367"/>
      <c r="C832" s="367"/>
      <c r="D832" s="367"/>
      <c r="E832" s="367"/>
      <c r="F832" s="368"/>
      <c r="G832" s="325" t="n">
        <v>62.75</v>
      </c>
      <c r="H832" s="325" t="n">
        <v>-2.25</v>
      </c>
      <c r="I832" s="369" t="s">
        <v>1002</v>
      </c>
      <c r="K832" s="0" t="b">
        <f aca="false">EXACT('Area-WG'!A832,'Area-Official '!A832)</f>
        <v>1</v>
      </c>
    </row>
    <row r="833" customFormat="false" ht="12.75" hidden="false" customHeight="false" outlineLevel="0" collapsed="false">
      <c r="A833" s="325" t="s">
        <v>1032</v>
      </c>
      <c r="B833" s="367"/>
      <c r="C833" s="367"/>
      <c r="D833" s="367"/>
      <c r="E833" s="367"/>
      <c r="F833" s="368"/>
      <c r="G833" s="325" t="n">
        <v>62.75</v>
      </c>
      <c r="H833" s="325" t="n">
        <v>-1.25</v>
      </c>
      <c r="I833" s="369" t="s">
        <v>1002</v>
      </c>
      <c r="K833" s="0" t="b">
        <f aca="false">EXACT('Area-WG'!A833,'Area-Official '!A833)</f>
        <v>1</v>
      </c>
    </row>
    <row r="834" customFormat="false" ht="12.75" hidden="false" customHeight="false" outlineLevel="0" collapsed="false">
      <c r="A834" s="325" t="s">
        <v>1033</v>
      </c>
      <c r="B834" s="367"/>
      <c r="C834" s="367"/>
      <c r="D834" s="367"/>
      <c r="E834" s="367"/>
      <c r="F834" s="368"/>
      <c r="G834" s="325" t="n">
        <v>62.75</v>
      </c>
      <c r="H834" s="325" t="n">
        <v>-0.25</v>
      </c>
      <c r="I834" s="369" t="s">
        <v>1002</v>
      </c>
      <c r="K834" s="0" t="b">
        <f aca="false">EXACT('Area-WG'!A834,'Area-Official '!A834)</f>
        <v>1</v>
      </c>
    </row>
    <row r="835" customFormat="false" ht="12.75" hidden="false" customHeight="false" outlineLevel="0" collapsed="false">
      <c r="A835" s="325" t="s">
        <v>1034</v>
      </c>
      <c r="B835" s="367"/>
      <c r="C835" s="367"/>
      <c r="D835" s="367"/>
      <c r="E835" s="367"/>
      <c r="F835" s="368"/>
      <c r="G835" s="325" t="n">
        <v>62.75</v>
      </c>
      <c r="H835" s="325" t="n">
        <v>0.75</v>
      </c>
      <c r="I835" s="369" t="s">
        <v>1002</v>
      </c>
      <c r="K835" s="0" t="b">
        <f aca="false">EXACT('Area-WG'!A835,'Area-Official '!A835)</f>
        <v>1</v>
      </c>
    </row>
    <row r="836" customFormat="false" ht="12.75" hidden="false" customHeight="false" outlineLevel="0" collapsed="false">
      <c r="A836" s="325" t="s">
        <v>1035</v>
      </c>
      <c r="B836" s="367"/>
      <c r="C836" s="367"/>
      <c r="D836" s="367"/>
      <c r="E836" s="367"/>
      <c r="F836" s="368"/>
      <c r="G836" s="325" t="n">
        <v>62.75</v>
      </c>
      <c r="H836" s="325" t="n">
        <v>1.75</v>
      </c>
      <c r="I836" s="369" t="s">
        <v>1002</v>
      </c>
      <c r="K836" s="0" t="b">
        <f aca="false">EXACT('Area-WG'!A836,'Area-Official '!A836)</f>
        <v>1</v>
      </c>
    </row>
    <row r="837" customFormat="false" ht="12.75" hidden="false" customHeight="false" outlineLevel="0" collapsed="false">
      <c r="A837" s="325" t="s">
        <v>1036</v>
      </c>
      <c r="B837" s="367"/>
      <c r="C837" s="367"/>
      <c r="D837" s="367"/>
      <c r="E837" s="367"/>
      <c r="F837" s="368"/>
      <c r="G837" s="325" t="n">
        <v>62.75</v>
      </c>
      <c r="H837" s="325" t="n">
        <v>2.75</v>
      </c>
      <c r="I837" s="369" t="s">
        <v>1002</v>
      </c>
      <c r="K837" s="0" t="b">
        <f aca="false">EXACT('Area-WG'!A837,'Area-Official '!A837)</f>
        <v>1</v>
      </c>
    </row>
    <row r="838" customFormat="false" ht="12.75" hidden="false" customHeight="false" outlineLevel="0" collapsed="false">
      <c r="A838" s="325" t="s">
        <v>1037</v>
      </c>
      <c r="B838" s="367"/>
      <c r="C838" s="367"/>
      <c r="D838" s="367"/>
      <c r="E838" s="367"/>
      <c r="F838" s="368"/>
      <c r="G838" s="325" t="n">
        <v>62.75</v>
      </c>
      <c r="H838" s="325" t="n">
        <v>3.75</v>
      </c>
      <c r="I838" s="369" t="s">
        <v>1002</v>
      </c>
      <c r="K838" s="0" t="b">
        <f aca="false">EXACT('Area-WG'!A838,'Area-Official '!A838)</f>
        <v>1</v>
      </c>
    </row>
    <row r="839" customFormat="false" ht="12.75" hidden="false" customHeight="false" outlineLevel="0" collapsed="false">
      <c r="A839" s="325" t="s">
        <v>1038</v>
      </c>
      <c r="B839" s="367"/>
      <c r="C839" s="367"/>
      <c r="D839" s="367"/>
      <c r="E839" s="367"/>
      <c r="F839" s="368"/>
      <c r="G839" s="325" t="n">
        <v>62.75</v>
      </c>
      <c r="H839" s="325" t="n">
        <v>4.75</v>
      </c>
      <c r="I839" s="369" t="s">
        <v>1002</v>
      </c>
      <c r="K839" s="0" t="b">
        <f aca="false">EXACT('Area-WG'!A839,'Area-Official '!A839)</f>
        <v>1</v>
      </c>
    </row>
    <row r="840" customFormat="false" ht="12.75" hidden="false" customHeight="false" outlineLevel="0" collapsed="false">
      <c r="A840" s="325" t="s">
        <v>1039</v>
      </c>
      <c r="B840" s="367"/>
      <c r="C840" s="367"/>
      <c r="D840" s="367"/>
      <c r="E840" s="367"/>
      <c r="F840" s="368"/>
      <c r="G840" s="325" t="n">
        <v>62.75</v>
      </c>
      <c r="H840" s="325" t="n">
        <v>5.75</v>
      </c>
      <c r="I840" s="369" t="s">
        <v>1002</v>
      </c>
      <c r="K840" s="0" t="b">
        <f aca="false">EXACT('Area-WG'!A840,'Area-Official '!A840)</f>
        <v>1</v>
      </c>
    </row>
    <row r="841" customFormat="false" ht="12.75" hidden="false" customHeight="false" outlineLevel="0" collapsed="false">
      <c r="A841" s="325" t="s">
        <v>1040</v>
      </c>
      <c r="B841" s="367"/>
      <c r="C841" s="367"/>
      <c r="D841" s="367"/>
      <c r="E841" s="367"/>
      <c r="F841" s="368"/>
      <c r="G841" s="325" t="n">
        <v>62.75</v>
      </c>
      <c r="H841" s="325" t="n">
        <v>6.75</v>
      </c>
      <c r="I841" s="369" t="s">
        <v>1002</v>
      </c>
      <c r="K841" s="0" t="b">
        <f aca="false">EXACT('Area-WG'!A841,'Area-Official '!A841)</f>
        <v>1</v>
      </c>
    </row>
    <row r="842" customFormat="false" ht="12.75" hidden="false" customHeight="false" outlineLevel="0" collapsed="false">
      <c r="A842" s="325" t="s">
        <v>1041</v>
      </c>
      <c r="B842" s="367"/>
      <c r="C842" s="367"/>
      <c r="D842" s="367"/>
      <c r="E842" s="367"/>
      <c r="F842" s="368"/>
      <c r="G842" s="325" t="n">
        <v>62.75</v>
      </c>
      <c r="H842" s="325" t="n">
        <v>7.75</v>
      </c>
      <c r="I842" s="369" t="s">
        <v>1002</v>
      </c>
      <c r="K842" s="0" t="b">
        <f aca="false">EXACT('Area-WG'!A842,'Area-Official '!A842)</f>
        <v>1</v>
      </c>
    </row>
    <row r="843" customFormat="false" ht="12.75" hidden="false" customHeight="false" outlineLevel="0" collapsed="false">
      <c r="A843" s="325" t="s">
        <v>1042</v>
      </c>
      <c r="B843" s="375"/>
      <c r="C843" s="375"/>
      <c r="D843" s="375"/>
      <c r="E843" s="375"/>
      <c r="F843" s="376"/>
      <c r="G843" s="374" t="n">
        <v>62.75</v>
      </c>
      <c r="H843" s="374" t="n">
        <v>8.75</v>
      </c>
      <c r="I843" s="377" t="s">
        <v>929</v>
      </c>
      <c r="K843" s="0" t="b">
        <f aca="false">EXACT('Area-WG'!A843,'Area-Official '!A843)</f>
        <v>1</v>
      </c>
    </row>
    <row r="844" customFormat="false" ht="12.75" hidden="false" customHeight="false" outlineLevel="0" collapsed="false">
      <c r="A844" s="325" t="s">
        <v>1043</v>
      </c>
      <c r="B844" s="375"/>
      <c r="C844" s="375"/>
      <c r="D844" s="375"/>
      <c r="E844" s="375"/>
      <c r="F844" s="376"/>
      <c r="G844" s="374" t="n">
        <v>62.75</v>
      </c>
      <c r="H844" s="374" t="n">
        <v>9.75</v>
      </c>
      <c r="I844" s="377" t="s">
        <v>929</v>
      </c>
      <c r="K844" s="0" t="b">
        <f aca="false">EXACT('Area-WG'!A844,'Area-Official '!A844)</f>
        <v>1</v>
      </c>
    </row>
    <row r="845" customFormat="false" ht="12.75" hidden="false" customHeight="false" outlineLevel="0" collapsed="false">
      <c r="A845" s="325" t="s">
        <v>1044</v>
      </c>
      <c r="B845" s="367"/>
      <c r="C845" s="367"/>
      <c r="D845" s="367"/>
      <c r="E845" s="367"/>
      <c r="F845" s="368"/>
      <c r="G845" s="325" t="n">
        <v>63.25</v>
      </c>
      <c r="H845" s="325" t="n">
        <v>-17.25</v>
      </c>
      <c r="I845" s="369" t="s">
        <v>872</v>
      </c>
      <c r="K845" s="0" t="b">
        <f aca="false">EXACT('Area-WG'!A845,'Area-Official '!A845)</f>
        <v>1</v>
      </c>
    </row>
    <row r="846" customFormat="false" ht="12.75" hidden="false" customHeight="false" outlineLevel="0" collapsed="false">
      <c r="A846" s="325" t="s">
        <v>1045</v>
      </c>
      <c r="B846" s="367"/>
      <c r="C846" s="367"/>
      <c r="D846" s="367"/>
      <c r="E846" s="367"/>
      <c r="F846" s="368"/>
      <c r="G846" s="325" t="n">
        <v>63.25</v>
      </c>
      <c r="H846" s="325" t="n">
        <v>-16.25</v>
      </c>
      <c r="I846" s="369" t="s">
        <v>872</v>
      </c>
      <c r="K846" s="0" t="b">
        <f aca="false">EXACT('Area-WG'!A846,'Area-Official '!A846)</f>
        <v>1</v>
      </c>
    </row>
    <row r="847" customFormat="false" ht="12.75" hidden="false" customHeight="false" outlineLevel="0" collapsed="false">
      <c r="A847" s="325" t="s">
        <v>1046</v>
      </c>
      <c r="B847" s="367"/>
      <c r="C847" s="367"/>
      <c r="D847" s="367"/>
      <c r="E847" s="367"/>
      <c r="F847" s="368"/>
      <c r="G847" s="325" t="n">
        <v>63.25</v>
      </c>
      <c r="H847" s="325" t="n">
        <v>-15.25</v>
      </c>
      <c r="I847" s="369" t="s">
        <v>872</v>
      </c>
      <c r="K847" s="0" t="b">
        <f aca="false">EXACT('Area-WG'!A847,'Area-Official '!A847)</f>
        <v>1</v>
      </c>
    </row>
    <row r="848" customFormat="false" ht="12.75" hidden="false" customHeight="false" outlineLevel="0" collapsed="false">
      <c r="A848" s="325" t="s">
        <v>1047</v>
      </c>
      <c r="B848" s="367"/>
      <c r="C848" s="367"/>
      <c r="D848" s="367"/>
      <c r="E848" s="367"/>
      <c r="F848" s="368"/>
      <c r="G848" s="325" t="n">
        <v>63.25</v>
      </c>
      <c r="H848" s="325" t="n">
        <v>-14.25</v>
      </c>
      <c r="I848" s="369" t="s">
        <v>872</v>
      </c>
      <c r="K848" s="0" t="b">
        <f aca="false">EXACT('Area-WG'!A848,'Area-Official '!A848)</f>
        <v>1</v>
      </c>
    </row>
    <row r="849" customFormat="false" ht="12.75" hidden="false" customHeight="false" outlineLevel="0" collapsed="false">
      <c r="A849" s="325" t="s">
        <v>1048</v>
      </c>
      <c r="B849" s="367"/>
      <c r="C849" s="367"/>
      <c r="D849" s="367"/>
      <c r="E849" s="367"/>
      <c r="F849" s="368"/>
      <c r="G849" s="325" t="n">
        <v>63.25</v>
      </c>
      <c r="H849" s="325" t="n">
        <v>-13.25</v>
      </c>
      <c r="I849" s="369" t="s">
        <v>872</v>
      </c>
      <c r="K849" s="0" t="b">
        <f aca="false">EXACT('Area-WG'!A849,'Area-Official '!A849)</f>
        <v>1</v>
      </c>
    </row>
    <row r="850" customFormat="false" ht="12.75" hidden="false" customHeight="false" outlineLevel="0" collapsed="false">
      <c r="A850" s="325" t="s">
        <v>1049</v>
      </c>
      <c r="B850" s="367"/>
      <c r="C850" s="367"/>
      <c r="D850" s="367"/>
      <c r="E850" s="367"/>
      <c r="F850" s="368"/>
      <c r="G850" s="325" t="n">
        <v>63.25</v>
      </c>
      <c r="H850" s="325" t="n">
        <v>-12.25</v>
      </c>
      <c r="I850" s="369" t="s">
        <v>872</v>
      </c>
      <c r="K850" s="0" t="b">
        <f aca="false">EXACT('Area-WG'!A850,'Area-Official '!A850)</f>
        <v>1</v>
      </c>
    </row>
    <row r="851" customFormat="false" ht="12.75" hidden="false" customHeight="false" outlineLevel="0" collapsed="false">
      <c r="A851" s="325" t="s">
        <v>1050</v>
      </c>
      <c r="B851" s="367"/>
      <c r="C851" s="367"/>
      <c r="D851" s="367"/>
      <c r="E851" s="367"/>
      <c r="F851" s="368"/>
      <c r="G851" s="325" t="n">
        <v>63.25</v>
      </c>
      <c r="H851" s="325" t="n">
        <v>-11.25</v>
      </c>
      <c r="I851" s="369" t="s">
        <v>872</v>
      </c>
      <c r="K851" s="0" t="b">
        <f aca="false">EXACT('Area-WG'!A851,'Area-Official '!A851)</f>
        <v>1</v>
      </c>
    </row>
    <row r="852" customFormat="false" ht="12.75" hidden="false" customHeight="false" outlineLevel="0" collapsed="false">
      <c r="A852" s="325" t="s">
        <v>1051</v>
      </c>
      <c r="B852" s="367"/>
      <c r="C852" s="367"/>
      <c r="D852" s="367"/>
      <c r="E852" s="367"/>
      <c r="F852" s="368"/>
      <c r="G852" s="325" t="n">
        <v>63.25</v>
      </c>
      <c r="H852" s="325" t="n">
        <v>-10.25</v>
      </c>
      <c r="I852" s="369" t="s">
        <v>1002</v>
      </c>
      <c r="K852" s="0" t="b">
        <f aca="false">EXACT('Area-WG'!A852,'Area-Official '!A852)</f>
        <v>1</v>
      </c>
    </row>
    <row r="853" customFormat="false" ht="12.75" hidden="false" customHeight="false" outlineLevel="0" collapsed="false">
      <c r="A853" s="325" t="s">
        <v>1052</v>
      </c>
      <c r="B853" s="367"/>
      <c r="C853" s="367"/>
      <c r="D853" s="367"/>
      <c r="E853" s="367"/>
      <c r="F853" s="368"/>
      <c r="G853" s="325" t="n">
        <v>63.25</v>
      </c>
      <c r="H853" s="325" t="n">
        <v>-9.25</v>
      </c>
      <c r="I853" s="369" t="s">
        <v>1002</v>
      </c>
      <c r="K853" s="0" t="b">
        <f aca="false">EXACT('Area-WG'!A853,'Area-Official '!A853)</f>
        <v>1</v>
      </c>
    </row>
    <row r="854" customFormat="false" ht="12.75" hidden="false" customHeight="false" outlineLevel="0" collapsed="false">
      <c r="A854" s="325" t="s">
        <v>1053</v>
      </c>
      <c r="B854" s="367"/>
      <c r="C854" s="367"/>
      <c r="D854" s="367"/>
      <c r="E854" s="367"/>
      <c r="F854" s="368"/>
      <c r="G854" s="325" t="n">
        <v>63.25</v>
      </c>
      <c r="H854" s="325" t="n">
        <v>-8.25</v>
      </c>
      <c r="I854" s="369" t="s">
        <v>1002</v>
      </c>
      <c r="K854" s="0" t="b">
        <f aca="false">EXACT('Area-WG'!A854,'Area-Official '!A854)</f>
        <v>1</v>
      </c>
    </row>
    <row r="855" customFormat="false" ht="12.75" hidden="false" customHeight="false" outlineLevel="0" collapsed="false">
      <c r="A855" s="325" t="s">
        <v>1054</v>
      </c>
      <c r="B855" s="367"/>
      <c r="C855" s="367"/>
      <c r="D855" s="367"/>
      <c r="E855" s="367"/>
      <c r="F855" s="368"/>
      <c r="G855" s="325" t="n">
        <v>63.25</v>
      </c>
      <c r="H855" s="325" t="n">
        <v>-7.25</v>
      </c>
      <c r="I855" s="369" t="s">
        <v>1002</v>
      </c>
      <c r="K855" s="0" t="b">
        <f aca="false">EXACT('Area-WG'!A855,'Area-Official '!A855)</f>
        <v>1</v>
      </c>
    </row>
    <row r="856" customFormat="false" ht="12.75" hidden="false" customHeight="false" outlineLevel="0" collapsed="false">
      <c r="A856" s="325" t="s">
        <v>1055</v>
      </c>
      <c r="B856" s="367"/>
      <c r="C856" s="367"/>
      <c r="D856" s="367"/>
      <c r="E856" s="367"/>
      <c r="F856" s="368"/>
      <c r="G856" s="325" t="n">
        <v>63.25</v>
      </c>
      <c r="H856" s="325" t="n">
        <v>-6.25</v>
      </c>
      <c r="I856" s="369" t="s">
        <v>1002</v>
      </c>
      <c r="K856" s="0" t="b">
        <f aca="false">EXACT('Area-WG'!A856,'Area-Official '!A856)</f>
        <v>1</v>
      </c>
    </row>
    <row r="857" customFormat="false" ht="12.75" hidden="false" customHeight="false" outlineLevel="0" collapsed="false">
      <c r="A857" s="325" t="s">
        <v>1056</v>
      </c>
      <c r="B857" s="367"/>
      <c r="C857" s="367"/>
      <c r="D857" s="367"/>
      <c r="E857" s="367"/>
      <c r="F857" s="368"/>
      <c r="G857" s="325" t="n">
        <v>63.25</v>
      </c>
      <c r="H857" s="325" t="n">
        <v>-5.25</v>
      </c>
      <c r="I857" s="369" t="s">
        <v>1002</v>
      </c>
      <c r="K857" s="0" t="b">
        <f aca="false">EXACT('Area-WG'!A857,'Area-Official '!A857)</f>
        <v>1</v>
      </c>
    </row>
    <row r="858" customFormat="false" ht="12.75" hidden="false" customHeight="false" outlineLevel="0" collapsed="false">
      <c r="A858" s="325" t="s">
        <v>1057</v>
      </c>
      <c r="B858" s="367"/>
      <c r="C858" s="367"/>
      <c r="D858" s="367"/>
      <c r="E858" s="367"/>
      <c r="F858" s="368"/>
      <c r="G858" s="325" t="n">
        <v>63.25</v>
      </c>
      <c r="H858" s="325" t="n">
        <v>-4.25</v>
      </c>
      <c r="I858" s="369" t="s">
        <v>1002</v>
      </c>
      <c r="K858" s="0" t="b">
        <f aca="false">EXACT('Area-WG'!A858,'Area-Official '!A858)</f>
        <v>1</v>
      </c>
    </row>
    <row r="859" customFormat="false" ht="12.75" hidden="false" customHeight="false" outlineLevel="0" collapsed="false">
      <c r="A859" s="325" t="s">
        <v>1058</v>
      </c>
      <c r="B859" s="367"/>
      <c r="C859" s="367"/>
      <c r="D859" s="367"/>
      <c r="E859" s="367"/>
      <c r="F859" s="368"/>
      <c r="G859" s="325" t="n">
        <v>63.25</v>
      </c>
      <c r="H859" s="325" t="n">
        <v>-3.25</v>
      </c>
      <c r="I859" s="369" t="s">
        <v>1002</v>
      </c>
      <c r="K859" s="0" t="b">
        <f aca="false">EXACT('Area-WG'!A859,'Area-Official '!A859)</f>
        <v>1</v>
      </c>
    </row>
    <row r="860" customFormat="false" ht="12.75" hidden="false" customHeight="false" outlineLevel="0" collapsed="false">
      <c r="A860" s="325" t="s">
        <v>1059</v>
      </c>
      <c r="B860" s="367"/>
      <c r="C860" s="367"/>
      <c r="D860" s="367"/>
      <c r="E860" s="367"/>
      <c r="F860" s="368"/>
      <c r="G860" s="325" t="n">
        <v>63.25</v>
      </c>
      <c r="H860" s="325" t="n">
        <v>-2.25</v>
      </c>
      <c r="I860" s="369" t="s">
        <v>1002</v>
      </c>
      <c r="K860" s="0" t="b">
        <f aca="false">EXACT('Area-WG'!A860,'Area-Official '!A860)</f>
        <v>1</v>
      </c>
    </row>
    <row r="861" customFormat="false" ht="12.75" hidden="false" customHeight="false" outlineLevel="0" collapsed="false">
      <c r="A861" s="325" t="s">
        <v>1060</v>
      </c>
      <c r="B861" s="367"/>
      <c r="C861" s="367"/>
      <c r="D861" s="367"/>
      <c r="E861" s="367"/>
      <c r="F861" s="368"/>
      <c r="G861" s="325" t="n">
        <v>63.25</v>
      </c>
      <c r="H861" s="325" t="n">
        <v>-1.25</v>
      </c>
      <c r="I861" s="369" t="s">
        <v>1002</v>
      </c>
      <c r="K861" s="0" t="b">
        <f aca="false">EXACT('Area-WG'!A861,'Area-Official '!A861)</f>
        <v>1</v>
      </c>
    </row>
    <row r="862" customFormat="false" ht="12.75" hidden="false" customHeight="false" outlineLevel="0" collapsed="false">
      <c r="A862" s="325" t="s">
        <v>1061</v>
      </c>
      <c r="B862" s="367"/>
      <c r="C862" s="367"/>
      <c r="D862" s="367"/>
      <c r="E862" s="367"/>
      <c r="F862" s="368"/>
      <c r="G862" s="325" t="n">
        <v>63.25</v>
      </c>
      <c r="H862" s="325" t="n">
        <v>-0.25</v>
      </c>
      <c r="I862" s="369" t="s">
        <v>1002</v>
      </c>
      <c r="K862" s="0" t="b">
        <f aca="false">EXACT('Area-WG'!A862,'Area-Official '!A862)</f>
        <v>1</v>
      </c>
    </row>
    <row r="863" customFormat="false" ht="12.75" hidden="false" customHeight="false" outlineLevel="0" collapsed="false">
      <c r="A863" s="325" t="s">
        <v>1062</v>
      </c>
      <c r="B863" s="367"/>
      <c r="C863" s="367"/>
      <c r="D863" s="367"/>
      <c r="E863" s="367"/>
      <c r="F863" s="368"/>
      <c r="G863" s="325" t="n">
        <v>63.25</v>
      </c>
      <c r="H863" s="325" t="n">
        <v>0.75</v>
      </c>
      <c r="I863" s="369" t="s">
        <v>1002</v>
      </c>
      <c r="K863" s="0" t="b">
        <f aca="false">EXACT('Area-WG'!A863,'Area-Official '!A863)</f>
        <v>1</v>
      </c>
    </row>
    <row r="864" customFormat="false" ht="12.75" hidden="false" customHeight="false" outlineLevel="0" collapsed="false">
      <c r="A864" s="325" t="s">
        <v>1063</v>
      </c>
      <c r="B864" s="367"/>
      <c r="C864" s="367"/>
      <c r="D864" s="367"/>
      <c r="E864" s="367"/>
      <c r="F864" s="368"/>
      <c r="G864" s="325" t="n">
        <v>63.25</v>
      </c>
      <c r="H864" s="325" t="n">
        <v>1.75</v>
      </c>
      <c r="I864" s="369" t="s">
        <v>1002</v>
      </c>
      <c r="K864" s="0" t="b">
        <f aca="false">EXACT('Area-WG'!A864,'Area-Official '!A864)</f>
        <v>1</v>
      </c>
    </row>
    <row r="865" customFormat="false" ht="12.75" hidden="false" customHeight="false" outlineLevel="0" collapsed="false">
      <c r="A865" s="325" t="s">
        <v>1064</v>
      </c>
      <c r="B865" s="367"/>
      <c r="C865" s="367"/>
      <c r="D865" s="367"/>
      <c r="E865" s="367"/>
      <c r="F865" s="368"/>
      <c r="G865" s="325" t="n">
        <v>63.25</v>
      </c>
      <c r="H865" s="325" t="n">
        <v>2.75</v>
      </c>
      <c r="I865" s="369" t="s">
        <v>1002</v>
      </c>
      <c r="K865" s="0" t="b">
        <f aca="false">EXACT('Area-WG'!A865,'Area-Official '!A865)</f>
        <v>1</v>
      </c>
    </row>
    <row r="866" customFormat="false" ht="12.75" hidden="false" customHeight="false" outlineLevel="0" collapsed="false">
      <c r="A866" s="325" t="s">
        <v>1065</v>
      </c>
      <c r="B866" s="367"/>
      <c r="C866" s="367"/>
      <c r="D866" s="367"/>
      <c r="E866" s="367"/>
      <c r="F866" s="368"/>
      <c r="G866" s="325" t="n">
        <v>63.25</v>
      </c>
      <c r="H866" s="325" t="n">
        <v>3.75</v>
      </c>
      <c r="I866" s="369" t="s">
        <v>1002</v>
      </c>
      <c r="K866" s="0" t="b">
        <f aca="false">EXACT('Area-WG'!A866,'Area-Official '!A866)</f>
        <v>1</v>
      </c>
    </row>
    <row r="867" customFormat="false" ht="12.75" hidden="false" customHeight="false" outlineLevel="0" collapsed="false">
      <c r="A867" s="325" t="s">
        <v>1066</v>
      </c>
      <c r="B867" s="367"/>
      <c r="C867" s="367"/>
      <c r="D867" s="367"/>
      <c r="E867" s="367"/>
      <c r="F867" s="368"/>
      <c r="G867" s="325" t="n">
        <v>63.25</v>
      </c>
      <c r="H867" s="325" t="n">
        <v>4.75</v>
      </c>
      <c r="I867" s="369" t="s">
        <v>1002</v>
      </c>
      <c r="K867" s="0" t="b">
        <f aca="false">EXACT('Area-WG'!A867,'Area-Official '!A867)</f>
        <v>1</v>
      </c>
    </row>
    <row r="868" customFormat="false" ht="12.75" hidden="false" customHeight="false" outlineLevel="0" collapsed="false">
      <c r="A868" s="325" t="s">
        <v>1067</v>
      </c>
      <c r="B868" s="367"/>
      <c r="C868" s="367"/>
      <c r="D868" s="367"/>
      <c r="E868" s="367"/>
      <c r="F868" s="368"/>
      <c r="G868" s="325" t="n">
        <v>63.25</v>
      </c>
      <c r="H868" s="325" t="n">
        <v>5.75</v>
      </c>
      <c r="I868" s="369" t="s">
        <v>1002</v>
      </c>
      <c r="K868" s="0" t="b">
        <f aca="false">EXACT('Area-WG'!A868,'Area-Official '!A868)</f>
        <v>1</v>
      </c>
    </row>
    <row r="869" customFormat="false" ht="12.75" hidden="false" customHeight="false" outlineLevel="0" collapsed="false">
      <c r="A869" s="325" t="s">
        <v>1068</v>
      </c>
      <c r="B869" s="367"/>
      <c r="C869" s="367"/>
      <c r="D869" s="367"/>
      <c r="E869" s="367"/>
      <c r="F869" s="368"/>
      <c r="G869" s="325" t="n">
        <v>63.25</v>
      </c>
      <c r="H869" s="325" t="n">
        <v>6.75</v>
      </c>
      <c r="I869" s="369" t="s">
        <v>1002</v>
      </c>
      <c r="K869" s="0" t="b">
        <f aca="false">EXACT('Area-WG'!A869,'Area-Official '!A869)</f>
        <v>1</v>
      </c>
    </row>
    <row r="870" customFormat="false" ht="12.75" hidden="false" customHeight="false" outlineLevel="0" collapsed="false">
      <c r="A870" s="325" t="s">
        <v>1069</v>
      </c>
      <c r="B870" s="367"/>
      <c r="C870" s="367"/>
      <c r="D870" s="367"/>
      <c r="E870" s="367"/>
      <c r="F870" s="368"/>
      <c r="G870" s="325" t="n">
        <v>63.25</v>
      </c>
      <c r="H870" s="325" t="n">
        <v>7.75</v>
      </c>
      <c r="I870" s="369" t="s">
        <v>1002</v>
      </c>
      <c r="K870" s="0" t="b">
        <f aca="false">EXACT('Area-WG'!A870,'Area-Official '!A870)</f>
        <v>1</v>
      </c>
    </row>
    <row r="871" customFormat="false" ht="12.75" hidden="false" customHeight="false" outlineLevel="0" collapsed="false">
      <c r="A871" s="325" t="s">
        <v>1070</v>
      </c>
      <c r="B871" s="367"/>
      <c r="C871" s="367"/>
      <c r="D871" s="367"/>
      <c r="E871" s="367"/>
      <c r="F871" s="368"/>
      <c r="G871" s="325" t="n">
        <v>63.25</v>
      </c>
      <c r="H871" s="325" t="n">
        <v>8.75</v>
      </c>
      <c r="I871" s="369" t="s">
        <v>1002</v>
      </c>
      <c r="K871" s="0" t="b">
        <f aca="false">EXACT('Area-WG'!A871,'Area-Official '!A871)</f>
        <v>1</v>
      </c>
    </row>
    <row r="872" customFormat="false" ht="12.75" hidden="false" customHeight="false" outlineLevel="0" collapsed="false">
      <c r="A872" s="325" t="s">
        <v>1071</v>
      </c>
      <c r="B872" s="367"/>
      <c r="C872" s="367"/>
      <c r="D872" s="367"/>
      <c r="E872" s="367"/>
      <c r="F872" s="368"/>
      <c r="G872" s="325" t="n">
        <v>63.25</v>
      </c>
      <c r="H872" s="325" t="n">
        <v>9.75</v>
      </c>
      <c r="I872" s="369" t="s">
        <v>1002</v>
      </c>
      <c r="K872" s="0" t="b">
        <f aca="false">EXACT('Area-WG'!A872,'Area-Official '!A872)</f>
        <v>1</v>
      </c>
    </row>
    <row r="873" customFormat="false" ht="12.75" hidden="false" customHeight="false" outlineLevel="0" collapsed="false">
      <c r="A873" s="325" t="s">
        <v>1072</v>
      </c>
      <c r="B873" s="367"/>
      <c r="C873" s="367"/>
      <c r="D873" s="367"/>
      <c r="E873" s="367"/>
      <c r="F873" s="368"/>
      <c r="G873" s="325" t="n">
        <v>63.25</v>
      </c>
      <c r="H873" s="325" t="n">
        <v>10.75</v>
      </c>
      <c r="I873" s="369" t="s">
        <v>1002</v>
      </c>
      <c r="K873" s="0" t="b">
        <f aca="false">EXACT('Area-WG'!A873,'Area-Official '!A873)</f>
        <v>1</v>
      </c>
    </row>
    <row r="874" customFormat="false" ht="12.75" hidden="false" customHeight="false" outlineLevel="0" collapsed="false">
      <c r="A874" s="325" t="s">
        <v>1073</v>
      </c>
      <c r="B874" s="367"/>
      <c r="C874" s="367"/>
      <c r="D874" s="367"/>
      <c r="E874" s="367"/>
      <c r="F874" s="368"/>
      <c r="G874" s="325" t="n">
        <v>63.25</v>
      </c>
      <c r="H874" s="325" t="n">
        <v>11.75</v>
      </c>
      <c r="I874" s="369" t="s">
        <v>1002</v>
      </c>
      <c r="K874" s="0" t="b">
        <f aca="false">EXACT('Area-WG'!A874,'Area-Official '!A874)</f>
        <v>1</v>
      </c>
    </row>
    <row r="875" customFormat="false" ht="12.75" hidden="false" customHeight="false" outlineLevel="0" collapsed="false">
      <c r="A875" s="325" t="s">
        <v>1074</v>
      </c>
      <c r="B875" s="367"/>
      <c r="C875" s="367"/>
      <c r="D875" s="367"/>
      <c r="E875" s="367"/>
      <c r="F875" s="368"/>
      <c r="G875" s="325" t="n">
        <v>63.25</v>
      </c>
      <c r="H875" s="325" t="n">
        <v>12.75</v>
      </c>
      <c r="I875" s="369" t="s">
        <v>1002</v>
      </c>
      <c r="K875" s="0" t="b">
        <f aca="false">EXACT('Area-WG'!A875,'Area-Official '!A875)</f>
        <v>1</v>
      </c>
    </row>
    <row r="876" customFormat="false" ht="12.75" hidden="false" customHeight="false" outlineLevel="0" collapsed="false">
      <c r="A876" s="325" t="s">
        <v>1075</v>
      </c>
      <c r="B876" s="367"/>
      <c r="C876" s="367"/>
      <c r="D876" s="367"/>
      <c r="E876" s="367"/>
      <c r="F876" s="368"/>
      <c r="G876" s="325" t="n">
        <v>63.75</v>
      </c>
      <c r="H876" s="325" t="n">
        <v>-17.25</v>
      </c>
      <c r="I876" s="369" t="s">
        <v>872</v>
      </c>
      <c r="K876" s="0" t="b">
        <f aca="false">EXACT('Area-WG'!A876,'Area-Official '!A876)</f>
        <v>1</v>
      </c>
    </row>
    <row r="877" customFormat="false" ht="12.75" hidden="false" customHeight="false" outlineLevel="0" collapsed="false">
      <c r="A877" s="325" t="s">
        <v>1076</v>
      </c>
      <c r="B877" s="367"/>
      <c r="C877" s="367"/>
      <c r="D877" s="367"/>
      <c r="E877" s="367"/>
      <c r="F877" s="368"/>
      <c r="G877" s="325" t="n">
        <v>63.75</v>
      </c>
      <c r="H877" s="325" t="n">
        <v>-16.25</v>
      </c>
      <c r="I877" s="369" t="s">
        <v>872</v>
      </c>
      <c r="K877" s="0" t="b">
        <f aca="false">EXACT('Area-WG'!A877,'Area-Official '!A877)</f>
        <v>1</v>
      </c>
    </row>
    <row r="878" customFormat="false" ht="12.75" hidden="false" customHeight="false" outlineLevel="0" collapsed="false">
      <c r="A878" s="325" t="s">
        <v>1077</v>
      </c>
      <c r="B878" s="367"/>
      <c r="C878" s="367"/>
      <c r="D878" s="367"/>
      <c r="E878" s="367"/>
      <c r="F878" s="368"/>
      <c r="G878" s="325" t="n">
        <v>63.75</v>
      </c>
      <c r="H878" s="325" t="n">
        <v>-15.25</v>
      </c>
      <c r="I878" s="369" t="s">
        <v>872</v>
      </c>
      <c r="K878" s="0" t="b">
        <f aca="false">EXACT('Area-WG'!A878,'Area-Official '!A878)</f>
        <v>1</v>
      </c>
    </row>
    <row r="879" customFormat="false" ht="12.75" hidden="false" customHeight="false" outlineLevel="0" collapsed="false">
      <c r="A879" s="325" t="s">
        <v>1078</v>
      </c>
      <c r="B879" s="367"/>
      <c r="C879" s="367"/>
      <c r="D879" s="367"/>
      <c r="E879" s="367"/>
      <c r="F879" s="368"/>
      <c r="G879" s="325" t="n">
        <v>63.75</v>
      </c>
      <c r="H879" s="325" t="n">
        <v>-14.25</v>
      </c>
      <c r="I879" s="369" t="s">
        <v>872</v>
      </c>
      <c r="K879" s="0" t="b">
        <f aca="false">EXACT('Area-WG'!A879,'Area-Official '!A879)</f>
        <v>1</v>
      </c>
    </row>
    <row r="880" customFormat="false" ht="12.75" hidden="false" customHeight="false" outlineLevel="0" collapsed="false">
      <c r="A880" s="325" t="s">
        <v>1079</v>
      </c>
      <c r="B880" s="367"/>
      <c r="C880" s="367"/>
      <c r="D880" s="367"/>
      <c r="E880" s="367"/>
      <c r="F880" s="368"/>
      <c r="G880" s="325" t="n">
        <v>63.75</v>
      </c>
      <c r="H880" s="325" t="n">
        <v>-13.25</v>
      </c>
      <c r="I880" s="369" t="s">
        <v>872</v>
      </c>
      <c r="K880" s="0" t="b">
        <f aca="false">EXACT('Area-WG'!A880,'Area-Official '!A880)</f>
        <v>1</v>
      </c>
    </row>
    <row r="881" customFormat="false" ht="12.75" hidden="false" customHeight="false" outlineLevel="0" collapsed="false">
      <c r="A881" s="325" t="s">
        <v>1080</v>
      </c>
      <c r="B881" s="367"/>
      <c r="C881" s="367"/>
      <c r="D881" s="367"/>
      <c r="E881" s="367"/>
      <c r="F881" s="368"/>
      <c r="G881" s="325" t="n">
        <v>63.75</v>
      </c>
      <c r="H881" s="325" t="n">
        <v>-12.25</v>
      </c>
      <c r="I881" s="369" t="s">
        <v>872</v>
      </c>
      <c r="K881" s="0" t="b">
        <f aca="false">EXACT('Area-WG'!A881,'Area-Official '!A881)</f>
        <v>1</v>
      </c>
    </row>
    <row r="882" customFormat="false" ht="12.75" hidden="false" customHeight="false" outlineLevel="0" collapsed="false">
      <c r="A882" s="325" t="s">
        <v>1081</v>
      </c>
      <c r="B882" s="367"/>
      <c r="C882" s="367"/>
      <c r="D882" s="367"/>
      <c r="E882" s="367"/>
      <c r="F882" s="368"/>
      <c r="G882" s="325" t="n">
        <v>63.75</v>
      </c>
      <c r="H882" s="325" t="n">
        <v>-11.25</v>
      </c>
      <c r="I882" s="369" t="s">
        <v>872</v>
      </c>
      <c r="K882" s="0" t="b">
        <f aca="false">EXACT('Area-WG'!A882,'Area-Official '!A882)</f>
        <v>1</v>
      </c>
    </row>
    <row r="883" customFormat="false" ht="12.75" hidden="false" customHeight="false" outlineLevel="0" collapsed="false">
      <c r="A883" s="325" t="s">
        <v>1082</v>
      </c>
      <c r="B883" s="367"/>
      <c r="C883" s="367"/>
      <c r="D883" s="367"/>
      <c r="E883" s="367"/>
      <c r="F883" s="368"/>
      <c r="G883" s="325" t="n">
        <v>63.75</v>
      </c>
      <c r="H883" s="325" t="n">
        <v>-10.25</v>
      </c>
      <c r="I883" s="369" t="s">
        <v>1002</v>
      </c>
      <c r="K883" s="0" t="b">
        <f aca="false">EXACT('Area-WG'!A883,'Area-Official '!A883)</f>
        <v>1</v>
      </c>
    </row>
    <row r="884" customFormat="false" ht="12.75" hidden="false" customHeight="false" outlineLevel="0" collapsed="false">
      <c r="A884" s="325" t="s">
        <v>1083</v>
      </c>
      <c r="B884" s="367"/>
      <c r="C884" s="367"/>
      <c r="D884" s="367"/>
      <c r="E884" s="367"/>
      <c r="F884" s="368"/>
      <c r="G884" s="325" t="n">
        <v>63.75</v>
      </c>
      <c r="H884" s="325" t="n">
        <v>-9.25</v>
      </c>
      <c r="I884" s="369" t="s">
        <v>1002</v>
      </c>
      <c r="K884" s="0" t="b">
        <f aca="false">EXACT('Area-WG'!A884,'Area-Official '!A884)</f>
        <v>1</v>
      </c>
    </row>
    <row r="885" customFormat="false" ht="12.75" hidden="false" customHeight="false" outlineLevel="0" collapsed="false">
      <c r="A885" s="325" t="s">
        <v>1084</v>
      </c>
      <c r="B885" s="367"/>
      <c r="C885" s="367"/>
      <c r="D885" s="367"/>
      <c r="E885" s="367"/>
      <c r="F885" s="368"/>
      <c r="G885" s="325" t="n">
        <v>63.75</v>
      </c>
      <c r="H885" s="325" t="n">
        <v>-8.25</v>
      </c>
      <c r="I885" s="369" t="s">
        <v>1002</v>
      </c>
      <c r="K885" s="0" t="b">
        <f aca="false">EXACT('Area-WG'!A885,'Area-Official '!A885)</f>
        <v>1</v>
      </c>
    </row>
    <row r="886" customFormat="false" ht="12.75" hidden="false" customHeight="false" outlineLevel="0" collapsed="false">
      <c r="A886" s="325" t="s">
        <v>1085</v>
      </c>
      <c r="B886" s="367"/>
      <c r="C886" s="367"/>
      <c r="D886" s="367"/>
      <c r="E886" s="367"/>
      <c r="F886" s="368"/>
      <c r="G886" s="325" t="n">
        <v>63.75</v>
      </c>
      <c r="H886" s="325" t="n">
        <v>-7.25</v>
      </c>
      <c r="I886" s="369" t="s">
        <v>1002</v>
      </c>
      <c r="K886" s="0" t="b">
        <f aca="false">EXACT('Area-WG'!A886,'Area-Official '!A886)</f>
        <v>1</v>
      </c>
    </row>
    <row r="887" customFormat="false" ht="12.75" hidden="false" customHeight="false" outlineLevel="0" collapsed="false">
      <c r="A887" s="325" t="s">
        <v>1086</v>
      </c>
      <c r="B887" s="367"/>
      <c r="C887" s="367"/>
      <c r="D887" s="367"/>
      <c r="E887" s="367"/>
      <c r="F887" s="368"/>
      <c r="G887" s="325" t="n">
        <v>63.75</v>
      </c>
      <c r="H887" s="325" t="n">
        <v>-6.25</v>
      </c>
      <c r="I887" s="369" t="s">
        <v>1002</v>
      </c>
      <c r="K887" s="0" t="b">
        <f aca="false">EXACT('Area-WG'!A887,'Area-Official '!A887)</f>
        <v>1</v>
      </c>
    </row>
    <row r="888" customFormat="false" ht="12.75" hidden="false" customHeight="false" outlineLevel="0" collapsed="false">
      <c r="A888" s="325" t="s">
        <v>1087</v>
      </c>
      <c r="B888" s="367"/>
      <c r="C888" s="367"/>
      <c r="D888" s="367"/>
      <c r="E888" s="367"/>
      <c r="F888" s="368"/>
      <c r="G888" s="325" t="n">
        <v>63.75</v>
      </c>
      <c r="H888" s="325" t="n">
        <v>-5.25</v>
      </c>
      <c r="I888" s="369" t="s">
        <v>1002</v>
      </c>
      <c r="K888" s="0" t="b">
        <f aca="false">EXACT('Area-WG'!A888,'Area-Official '!A888)</f>
        <v>1</v>
      </c>
    </row>
    <row r="889" customFormat="false" ht="12.75" hidden="false" customHeight="false" outlineLevel="0" collapsed="false">
      <c r="A889" s="325" t="s">
        <v>1088</v>
      </c>
      <c r="B889" s="367"/>
      <c r="C889" s="367"/>
      <c r="D889" s="367"/>
      <c r="E889" s="367"/>
      <c r="F889" s="368"/>
      <c r="G889" s="325" t="n">
        <v>63.75</v>
      </c>
      <c r="H889" s="325" t="n">
        <v>-4.25</v>
      </c>
      <c r="I889" s="369" t="s">
        <v>1002</v>
      </c>
      <c r="K889" s="0" t="b">
        <f aca="false">EXACT('Area-WG'!A889,'Area-Official '!A889)</f>
        <v>1</v>
      </c>
    </row>
    <row r="890" customFormat="false" ht="12.75" hidden="false" customHeight="false" outlineLevel="0" collapsed="false">
      <c r="A890" s="325" t="s">
        <v>1089</v>
      </c>
      <c r="B890" s="367"/>
      <c r="C890" s="367"/>
      <c r="D890" s="367"/>
      <c r="E890" s="367"/>
      <c r="F890" s="368"/>
      <c r="G890" s="325" t="n">
        <v>63.75</v>
      </c>
      <c r="H890" s="325" t="n">
        <v>-3.25</v>
      </c>
      <c r="I890" s="369" t="s">
        <v>1002</v>
      </c>
      <c r="K890" s="0" t="b">
        <f aca="false">EXACT('Area-WG'!A890,'Area-Official '!A890)</f>
        <v>1</v>
      </c>
    </row>
    <row r="891" customFormat="false" ht="12.75" hidden="false" customHeight="false" outlineLevel="0" collapsed="false">
      <c r="A891" s="325" t="s">
        <v>1090</v>
      </c>
      <c r="B891" s="367"/>
      <c r="C891" s="367"/>
      <c r="D891" s="367"/>
      <c r="E891" s="367"/>
      <c r="F891" s="368"/>
      <c r="G891" s="325" t="n">
        <v>63.75</v>
      </c>
      <c r="H891" s="325" t="n">
        <v>-2.25</v>
      </c>
      <c r="I891" s="369" t="s">
        <v>1002</v>
      </c>
      <c r="K891" s="0" t="b">
        <f aca="false">EXACT('Area-WG'!A891,'Area-Official '!A891)</f>
        <v>1</v>
      </c>
    </row>
    <row r="892" customFormat="false" ht="12.75" hidden="false" customHeight="false" outlineLevel="0" collapsed="false">
      <c r="A892" s="325" t="s">
        <v>1091</v>
      </c>
      <c r="B892" s="367"/>
      <c r="C892" s="367"/>
      <c r="D892" s="367"/>
      <c r="E892" s="367"/>
      <c r="F892" s="368"/>
      <c r="G892" s="325" t="n">
        <v>63.75</v>
      </c>
      <c r="H892" s="325" t="n">
        <v>-1.25</v>
      </c>
      <c r="I892" s="369" t="s">
        <v>1002</v>
      </c>
      <c r="K892" s="0" t="b">
        <f aca="false">EXACT('Area-WG'!A892,'Area-Official '!A892)</f>
        <v>1</v>
      </c>
    </row>
    <row r="893" customFormat="false" ht="12.75" hidden="false" customHeight="false" outlineLevel="0" collapsed="false">
      <c r="A893" s="325" t="s">
        <v>1092</v>
      </c>
      <c r="B893" s="367"/>
      <c r="C893" s="367"/>
      <c r="D893" s="367"/>
      <c r="E893" s="367"/>
      <c r="F893" s="368"/>
      <c r="G893" s="325" t="n">
        <v>63.75</v>
      </c>
      <c r="H893" s="325" t="n">
        <v>-0.25</v>
      </c>
      <c r="I893" s="369" t="s">
        <v>1002</v>
      </c>
      <c r="K893" s="0" t="b">
        <f aca="false">EXACT('Area-WG'!A893,'Area-Official '!A893)</f>
        <v>1</v>
      </c>
    </row>
    <row r="894" customFormat="false" ht="12.75" hidden="false" customHeight="false" outlineLevel="0" collapsed="false">
      <c r="A894" s="325" t="s">
        <v>1093</v>
      </c>
      <c r="B894" s="367"/>
      <c r="C894" s="367"/>
      <c r="D894" s="367"/>
      <c r="E894" s="367"/>
      <c r="F894" s="368"/>
      <c r="G894" s="325" t="n">
        <v>63.75</v>
      </c>
      <c r="H894" s="325" t="n">
        <v>0.75</v>
      </c>
      <c r="I894" s="369" t="s">
        <v>1002</v>
      </c>
      <c r="K894" s="0" t="b">
        <f aca="false">EXACT('Area-WG'!A894,'Area-Official '!A894)</f>
        <v>1</v>
      </c>
    </row>
    <row r="895" customFormat="false" ht="12.75" hidden="false" customHeight="false" outlineLevel="0" collapsed="false">
      <c r="A895" s="325" t="s">
        <v>1094</v>
      </c>
      <c r="B895" s="367"/>
      <c r="C895" s="367"/>
      <c r="D895" s="367"/>
      <c r="E895" s="367"/>
      <c r="F895" s="368"/>
      <c r="G895" s="325" t="n">
        <v>63.75</v>
      </c>
      <c r="H895" s="325" t="n">
        <v>1.75</v>
      </c>
      <c r="I895" s="369" t="s">
        <v>1002</v>
      </c>
      <c r="K895" s="0" t="b">
        <f aca="false">EXACT('Area-WG'!A895,'Area-Official '!A895)</f>
        <v>1</v>
      </c>
    </row>
    <row r="896" customFormat="false" ht="12.75" hidden="false" customHeight="false" outlineLevel="0" collapsed="false">
      <c r="A896" s="325" t="s">
        <v>1095</v>
      </c>
      <c r="B896" s="367"/>
      <c r="C896" s="367"/>
      <c r="D896" s="367"/>
      <c r="E896" s="367"/>
      <c r="F896" s="368"/>
      <c r="G896" s="325" t="n">
        <v>63.75</v>
      </c>
      <c r="H896" s="325" t="n">
        <v>2.75</v>
      </c>
      <c r="I896" s="369" t="s">
        <v>1002</v>
      </c>
      <c r="K896" s="0" t="b">
        <f aca="false">EXACT('Area-WG'!A896,'Area-Official '!A896)</f>
        <v>1</v>
      </c>
    </row>
    <row r="897" customFormat="false" ht="12.75" hidden="false" customHeight="false" outlineLevel="0" collapsed="false">
      <c r="A897" s="325" t="s">
        <v>1096</v>
      </c>
      <c r="B897" s="367"/>
      <c r="C897" s="367"/>
      <c r="D897" s="367"/>
      <c r="E897" s="367"/>
      <c r="F897" s="368"/>
      <c r="G897" s="325" t="n">
        <v>63.75</v>
      </c>
      <c r="H897" s="325" t="n">
        <v>3.75</v>
      </c>
      <c r="I897" s="369" t="s">
        <v>1002</v>
      </c>
      <c r="K897" s="0" t="b">
        <f aca="false">EXACT('Area-WG'!A897,'Area-Official '!A897)</f>
        <v>1</v>
      </c>
    </row>
    <row r="898" customFormat="false" ht="12.75" hidden="false" customHeight="false" outlineLevel="0" collapsed="false">
      <c r="A898" s="325" t="s">
        <v>1097</v>
      </c>
      <c r="B898" s="367"/>
      <c r="C898" s="367"/>
      <c r="D898" s="367"/>
      <c r="E898" s="367"/>
      <c r="F898" s="368"/>
      <c r="G898" s="325" t="n">
        <v>63.75</v>
      </c>
      <c r="H898" s="325" t="n">
        <v>4.75</v>
      </c>
      <c r="I898" s="369" t="s">
        <v>1002</v>
      </c>
      <c r="K898" s="0" t="b">
        <f aca="false">EXACT('Area-WG'!A898,'Area-Official '!A898)</f>
        <v>1</v>
      </c>
    </row>
    <row r="899" customFormat="false" ht="12.75" hidden="false" customHeight="false" outlineLevel="0" collapsed="false">
      <c r="A899" s="325" t="s">
        <v>1098</v>
      </c>
      <c r="B899" s="367"/>
      <c r="C899" s="367"/>
      <c r="D899" s="367"/>
      <c r="E899" s="367"/>
      <c r="F899" s="368"/>
      <c r="G899" s="325" t="n">
        <v>63.75</v>
      </c>
      <c r="H899" s="325" t="n">
        <v>5.75</v>
      </c>
      <c r="I899" s="369" t="s">
        <v>1002</v>
      </c>
      <c r="K899" s="0" t="b">
        <f aca="false">EXACT('Area-WG'!A899,'Area-Official '!A899)</f>
        <v>1</v>
      </c>
    </row>
    <row r="900" customFormat="false" ht="12.75" hidden="false" customHeight="false" outlineLevel="0" collapsed="false">
      <c r="A900" s="325" t="s">
        <v>1099</v>
      </c>
      <c r="B900" s="367"/>
      <c r="C900" s="367"/>
      <c r="D900" s="367"/>
      <c r="E900" s="367"/>
      <c r="F900" s="368"/>
      <c r="G900" s="325" t="n">
        <v>63.75</v>
      </c>
      <c r="H900" s="325" t="n">
        <v>6.75</v>
      </c>
      <c r="I900" s="369" t="s">
        <v>1002</v>
      </c>
      <c r="K900" s="0" t="b">
        <f aca="false">EXACT('Area-WG'!A900,'Area-Official '!A900)</f>
        <v>1</v>
      </c>
    </row>
    <row r="901" customFormat="false" ht="12.75" hidden="false" customHeight="false" outlineLevel="0" collapsed="false">
      <c r="A901" s="325" t="s">
        <v>1100</v>
      </c>
      <c r="B901" s="367"/>
      <c r="C901" s="367"/>
      <c r="D901" s="367"/>
      <c r="E901" s="367"/>
      <c r="F901" s="368"/>
      <c r="G901" s="325" t="n">
        <v>63.75</v>
      </c>
      <c r="H901" s="325" t="n">
        <v>7.75</v>
      </c>
      <c r="I901" s="369" t="s">
        <v>1002</v>
      </c>
      <c r="K901" s="0" t="b">
        <f aca="false">EXACT('Area-WG'!A901,'Area-Official '!A901)</f>
        <v>1</v>
      </c>
    </row>
    <row r="902" customFormat="false" ht="12.75" hidden="false" customHeight="false" outlineLevel="0" collapsed="false">
      <c r="A902" s="325" t="s">
        <v>1101</v>
      </c>
      <c r="B902" s="367"/>
      <c r="C902" s="367"/>
      <c r="D902" s="367"/>
      <c r="E902" s="367"/>
      <c r="F902" s="368"/>
      <c r="G902" s="325" t="n">
        <v>63.75</v>
      </c>
      <c r="H902" s="325" t="n">
        <v>8.75</v>
      </c>
      <c r="I902" s="369" t="s">
        <v>1002</v>
      </c>
      <c r="K902" s="0" t="b">
        <f aca="false">EXACT('Area-WG'!A902,'Area-Official '!A902)</f>
        <v>1</v>
      </c>
    </row>
    <row r="903" customFormat="false" ht="12.75" hidden="false" customHeight="false" outlineLevel="0" collapsed="false">
      <c r="A903" s="325" t="s">
        <v>1102</v>
      </c>
      <c r="B903" s="367"/>
      <c r="C903" s="367"/>
      <c r="D903" s="367"/>
      <c r="E903" s="367"/>
      <c r="F903" s="368"/>
      <c r="G903" s="325" t="n">
        <v>63.75</v>
      </c>
      <c r="H903" s="325" t="n">
        <v>9.75</v>
      </c>
      <c r="I903" s="369" t="s">
        <v>1002</v>
      </c>
      <c r="K903" s="0" t="b">
        <f aca="false">EXACT('Area-WG'!A903,'Area-Official '!A903)</f>
        <v>1</v>
      </c>
    </row>
    <row r="904" customFormat="false" ht="12.75" hidden="false" customHeight="false" outlineLevel="0" collapsed="false">
      <c r="A904" s="325" t="s">
        <v>1103</v>
      </c>
      <c r="B904" s="367"/>
      <c r="C904" s="367"/>
      <c r="D904" s="367"/>
      <c r="E904" s="367"/>
      <c r="F904" s="368"/>
      <c r="G904" s="325" t="n">
        <v>63.75</v>
      </c>
      <c r="H904" s="325" t="n">
        <v>10.75</v>
      </c>
      <c r="I904" s="369" t="s">
        <v>1002</v>
      </c>
      <c r="K904" s="0" t="b">
        <f aca="false">EXACT('Area-WG'!A904,'Area-Official '!A904)</f>
        <v>1</v>
      </c>
    </row>
    <row r="905" customFormat="false" ht="12.75" hidden="false" customHeight="false" outlineLevel="0" collapsed="false">
      <c r="A905" s="325" t="s">
        <v>1104</v>
      </c>
      <c r="B905" s="367"/>
      <c r="C905" s="367"/>
      <c r="D905" s="367"/>
      <c r="E905" s="367"/>
      <c r="F905" s="368"/>
      <c r="G905" s="325" t="n">
        <v>63.75</v>
      </c>
      <c r="H905" s="325" t="n">
        <v>11.75</v>
      </c>
      <c r="I905" s="369" t="s">
        <v>1002</v>
      </c>
      <c r="K905" s="0" t="b">
        <f aca="false">EXACT('Area-WG'!A905,'Area-Official '!A905)</f>
        <v>1</v>
      </c>
    </row>
    <row r="906" customFormat="false" ht="12.75" hidden="false" customHeight="false" outlineLevel="0" collapsed="false">
      <c r="A906" s="325" t="s">
        <v>1105</v>
      </c>
      <c r="B906" s="367"/>
      <c r="C906" s="367"/>
      <c r="D906" s="367"/>
      <c r="E906" s="367"/>
      <c r="F906" s="368"/>
      <c r="G906" s="325" t="n">
        <v>63.75</v>
      </c>
      <c r="H906" s="325" t="n">
        <v>12.75</v>
      </c>
      <c r="I906" s="369" t="s">
        <v>1002</v>
      </c>
      <c r="K906" s="0" t="b">
        <f aca="false">EXACT('Area-WG'!A906,'Area-Official '!A906)</f>
        <v>1</v>
      </c>
    </row>
    <row r="907" customFormat="false" ht="12.75" hidden="false" customHeight="false" outlineLevel="0" collapsed="false">
      <c r="A907" s="325" t="s">
        <v>1106</v>
      </c>
      <c r="B907" s="367"/>
      <c r="C907" s="367"/>
      <c r="D907" s="367"/>
      <c r="E907" s="367"/>
      <c r="F907" s="368"/>
      <c r="G907" s="325" t="n">
        <v>64.25</v>
      </c>
      <c r="H907" s="325" t="n">
        <v>-17.25</v>
      </c>
      <c r="I907" s="369" t="s">
        <v>872</v>
      </c>
      <c r="K907" s="0" t="b">
        <f aca="false">EXACT('Area-WG'!A907,'Area-Official '!A907)</f>
        <v>1</v>
      </c>
    </row>
    <row r="908" customFormat="false" ht="12.75" hidden="false" customHeight="false" outlineLevel="0" collapsed="false">
      <c r="A908" s="325" t="s">
        <v>1107</v>
      </c>
      <c r="B908" s="367"/>
      <c r="C908" s="367"/>
      <c r="D908" s="367"/>
      <c r="E908" s="367"/>
      <c r="F908" s="368"/>
      <c r="G908" s="325" t="n">
        <v>64.25</v>
      </c>
      <c r="H908" s="325" t="n">
        <v>-16.25</v>
      </c>
      <c r="I908" s="369" t="s">
        <v>872</v>
      </c>
      <c r="K908" s="0" t="b">
        <f aca="false">EXACT('Area-WG'!A908,'Area-Official '!A908)</f>
        <v>1</v>
      </c>
    </row>
    <row r="909" customFormat="false" ht="12.75" hidden="false" customHeight="false" outlineLevel="0" collapsed="false">
      <c r="A909" s="325" t="s">
        <v>1108</v>
      </c>
      <c r="B909" s="367"/>
      <c r="C909" s="367"/>
      <c r="D909" s="367"/>
      <c r="E909" s="367"/>
      <c r="F909" s="368"/>
      <c r="G909" s="325" t="n">
        <v>64.25</v>
      </c>
      <c r="H909" s="325" t="n">
        <v>-15.25</v>
      </c>
      <c r="I909" s="369" t="s">
        <v>872</v>
      </c>
      <c r="K909" s="0" t="b">
        <f aca="false">EXACT('Area-WG'!A909,'Area-Official '!A909)</f>
        <v>1</v>
      </c>
    </row>
    <row r="910" customFormat="false" ht="12.75" hidden="false" customHeight="false" outlineLevel="0" collapsed="false">
      <c r="A910" s="325" t="s">
        <v>1109</v>
      </c>
      <c r="B910" s="367"/>
      <c r="C910" s="367"/>
      <c r="D910" s="367"/>
      <c r="E910" s="367"/>
      <c r="F910" s="368"/>
      <c r="G910" s="325" t="n">
        <v>64.25</v>
      </c>
      <c r="H910" s="325" t="n">
        <v>-14.25</v>
      </c>
      <c r="I910" s="369" t="s">
        <v>872</v>
      </c>
      <c r="K910" s="0" t="b">
        <f aca="false">EXACT('Area-WG'!A910,'Area-Official '!A910)</f>
        <v>1</v>
      </c>
    </row>
    <row r="911" customFormat="false" ht="12.75" hidden="false" customHeight="false" outlineLevel="0" collapsed="false">
      <c r="A911" s="325" t="s">
        <v>1110</v>
      </c>
      <c r="B911" s="367"/>
      <c r="C911" s="367"/>
      <c r="D911" s="367"/>
      <c r="E911" s="367"/>
      <c r="F911" s="368"/>
      <c r="G911" s="325" t="n">
        <v>64.25</v>
      </c>
      <c r="H911" s="325" t="n">
        <v>-13.25</v>
      </c>
      <c r="I911" s="369" t="s">
        <v>872</v>
      </c>
      <c r="K911" s="0" t="b">
        <f aca="false">EXACT('Area-WG'!A911,'Area-Official '!A911)</f>
        <v>1</v>
      </c>
    </row>
    <row r="912" customFormat="false" ht="12.75" hidden="false" customHeight="false" outlineLevel="0" collapsed="false">
      <c r="A912" s="325" t="s">
        <v>1111</v>
      </c>
      <c r="B912" s="367"/>
      <c r="C912" s="367"/>
      <c r="D912" s="367"/>
      <c r="E912" s="367"/>
      <c r="F912" s="368"/>
      <c r="G912" s="325" t="n">
        <v>64.25</v>
      </c>
      <c r="H912" s="325" t="n">
        <v>-12.25</v>
      </c>
      <c r="I912" s="369" t="s">
        <v>872</v>
      </c>
      <c r="K912" s="0" t="b">
        <f aca="false">EXACT('Area-WG'!A912,'Area-Official '!A912)</f>
        <v>1</v>
      </c>
    </row>
    <row r="913" customFormat="false" ht="12.75" hidden="false" customHeight="false" outlineLevel="0" collapsed="false">
      <c r="A913" s="325" t="s">
        <v>1112</v>
      </c>
      <c r="B913" s="367"/>
      <c r="C913" s="367"/>
      <c r="D913" s="367"/>
      <c r="E913" s="367"/>
      <c r="F913" s="368"/>
      <c r="G913" s="325" t="n">
        <v>64.25</v>
      </c>
      <c r="H913" s="325" t="n">
        <v>-11.25</v>
      </c>
      <c r="I913" s="369" t="s">
        <v>872</v>
      </c>
      <c r="K913" s="0" t="b">
        <f aca="false">EXACT('Area-WG'!A913,'Area-Official '!A913)</f>
        <v>1</v>
      </c>
    </row>
    <row r="914" customFormat="false" ht="12.75" hidden="false" customHeight="false" outlineLevel="0" collapsed="false">
      <c r="A914" s="325" t="s">
        <v>1113</v>
      </c>
      <c r="B914" s="367"/>
      <c r="C914" s="367"/>
      <c r="D914" s="367"/>
      <c r="E914" s="367"/>
      <c r="F914" s="368"/>
      <c r="G914" s="325" t="n">
        <v>64.25</v>
      </c>
      <c r="H914" s="325" t="n">
        <v>-10.25</v>
      </c>
      <c r="I914" s="369" t="s">
        <v>1002</v>
      </c>
      <c r="K914" s="0" t="b">
        <f aca="false">EXACT('Area-WG'!A914,'Area-Official '!A914)</f>
        <v>1</v>
      </c>
    </row>
    <row r="915" customFormat="false" ht="12.75" hidden="false" customHeight="false" outlineLevel="0" collapsed="false">
      <c r="A915" s="325" t="s">
        <v>1114</v>
      </c>
      <c r="B915" s="367"/>
      <c r="C915" s="367"/>
      <c r="D915" s="367"/>
      <c r="E915" s="367"/>
      <c r="F915" s="368"/>
      <c r="G915" s="325" t="n">
        <v>64.25</v>
      </c>
      <c r="H915" s="325" t="n">
        <v>-9.25</v>
      </c>
      <c r="I915" s="369" t="s">
        <v>1002</v>
      </c>
      <c r="K915" s="0" t="b">
        <f aca="false">EXACT('Area-WG'!A915,'Area-Official '!A915)</f>
        <v>1</v>
      </c>
    </row>
    <row r="916" customFormat="false" ht="12.75" hidden="false" customHeight="false" outlineLevel="0" collapsed="false">
      <c r="A916" s="325" t="s">
        <v>1115</v>
      </c>
      <c r="B916" s="367"/>
      <c r="C916" s="367"/>
      <c r="D916" s="367"/>
      <c r="E916" s="367"/>
      <c r="F916" s="368"/>
      <c r="G916" s="325" t="n">
        <v>64.25</v>
      </c>
      <c r="H916" s="325" t="n">
        <v>-8.25</v>
      </c>
      <c r="I916" s="369" t="s">
        <v>1002</v>
      </c>
      <c r="K916" s="0" t="b">
        <f aca="false">EXACT('Area-WG'!A916,'Area-Official '!A916)</f>
        <v>1</v>
      </c>
    </row>
    <row r="917" customFormat="false" ht="12.75" hidden="false" customHeight="false" outlineLevel="0" collapsed="false">
      <c r="A917" s="325" t="s">
        <v>1116</v>
      </c>
      <c r="B917" s="367"/>
      <c r="C917" s="367"/>
      <c r="D917" s="367"/>
      <c r="E917" s="367"/>
      <c r="F917" s="368"/>
      <c r="G917" s="325" t="n">
        <v>64.25</v>
      </c>
      <c r="H917" s="325" t="n">
        <v>-7.25</v>
      </c>
      <c r="I917" s="369" t="s">
        <v>1002</v>
      </c>
      <c r="K917" s="0" t="b">
        <f aca="false">EXACT('Area-WG'!A917,'Area-Official '!A917)</f>
        <v>1</v>
      </c>
    </row>
    <row r="918" customFormat="false" ht="12.75" hidden="false" customHeight="false" outlineLevel="0" collapsed="false">
      <c r="A918" s="325" t="s">
        <v>1117</v>
      </c>
      <c r="B918" s="367"/>
      <c r="C918" s="367"/>
      <c r="D918" s="367"/>
      <c r="E918" s="367"/>
      <c r="F918" s="368"/>
      <c r="G918" s="325" t="n">
        <v>64.25</v>
      </c>
      <c r="H918" s="325" t="n">
        <v>-6.25</v>
      </c>
      <c r="I918" s="369" t="s">
        <v>1002</v>
      </c>
      <c r="K918" s="0" t="b">
        <f aca="false">EXACT('Area-WG'!A918,'Area-Official '!A918)</f>
        <v>1</v>
      </c>
    </row>
    <row r="919" customFormat="false" ht="12.75" hidden="false" customHeight="false" outlineLevel="0" collapsed="false">
      <c r="A919" s="325" t="s">
        <v>1118</v>
      </c>
      <c r="B919" s="367"/>
      <c r="C919" s="367"/>
      <c r="D919" s="367"/>
      <c r="E919" s="367"/>
      <c r="F919" s="368"/>
      <c r="G919" s="325" t="n">
        <v>64.25</v>
      </c>
      <c r="H919" s="325" t="n">
        <v>-5.25</v>
      </c>
      <c r="I919" s="369" t="s">
        <v>1002</v>
      </c>
      <c r="K919" s="0" t="b">
        <f aca="false">EXACT('Area-WG'!A919,'Area-Official '!A919)</f>
        <v>1</v>
      </c>
    </row>
    <row r="920" customFormat="false" ht="12.75" hidden="false" customHeight="false" outlineLevel="0" collapsed="false">
      <c r="A920" s="325" t="s">
        <v>1119</v>
      </c>
      <c r="B920" s="367"/>
      <c r="C920" s="367"/>
      <c r="D920" s="367"/>
      <c r="E920" s="367"/>
      <c r="F920" s="368"/>
      <c r="G920" s="325" t="n">
        <v>64.25</v>
      </c>
      <c r="H920" s="325" t="n">
        <v>-4.25</v>
      </c>
      <c r="I920" s="369" t="s">
        <v>1002</v>
      </c>
      <c r="K920" s="0" t="b">
        <f aca="false">EXACT('Area-WG'!A920,'Area-Official '!A920)</f>
        <v>1</v>
      </c>
    </row>
    <row r="921" customFormat="false" ht="12.75" hidden="false" customHeight="false" outlineLevel="0" collapsed="false">
      <c r="A921" s="325" t="s">
        <v>1120</v>
      </c>
      <c r="B921" s="367"/>
      <c r="C921" s="367"/>
      <c r="D921" s="367"/>
      <c r="E921" s="367"/>
      <c r="F921" s="368"/>
      <c r="G921" s="325" t="n">
        <v>64.25</v>
      </c>
      <c r="H921" s="325" t="n">
        <v>-3.25</v>
      </c>
      <c r="I921" s="369" t="s">
        <v>1002</v>
      </c>
      <c r="K921" s="0" t="b">
        <f aca="false">EXACT('Area-WG'!A921,'Area-Official '!A921)</f>
        <v>1</v>
      </c>
    </row>
    <row r="922" customFormat="false" ht="12.75" hidden="false" customHeight="false" outlineLevel="0" collapsed="false">
      <c r="A922" s="325" t="s">
        <v>1121</v>
      </c>
      <c r="B922" s="367"/>
      <c r="C922" s="367"/>
      <c r="D922" s="367"/>
      <c r="E922" s="367"/>
      <c r="F922" s="368"/>
      <c r="G922" s="325" t="n">
        <v>64.25</v>
      </c>
      <c r="H922" s="325" t="n">
        <v>-2.25</v>
      </c>
      <c r="I922" s="369" t="s">
        <v>1002</v>
      </c>
      <c r="K922" s="0" t="b">
        <f aca="false">EXACT('Area-WG'!A922,'Area-Official '!A922)</f>
        <v>1</v>
      </c>
    </row>
    <row r="923" customFormat="false" ht="12.75" hidden="false" customHeight="false" outlineLevel="0" collapsed="false">
      <c r="A923" s="325" t="s">
        <v>1122</v>
      </c>
      <c r="B923" s="367"/>
      <c r="C923" s="367"/>
      <c r="D923" s="367"/>
      <c r="E923" s="367"/>
      <c r="F923" s="368"/>
      <c r="G923" s="325" t="n">
        <v>64.25</v>
      </c>
      <c r="H923" s="325" t="n">
        <v>-1.25</v>
      </c>
      <c r="I923" s="369" t="s">
        <v>1002</v>
      </c>
      <c r="K923" s="0" t="b">
        <f aca="false">EXACT('Area-WG'!A923,'Area-Official '!A923)</f>
        <v>1</v>
      </c>
    </row>
    <row r="924" customFormat="false" ht="12.75" hidden="false" customHeight="false" outlineLevel="0" collapsed="false">
      <c r="A924" s="325" t="s">
        <v>1123</v>
      </c>
      <c r="B924" s="367"/>
      <c r="C924" s="367"/>
      <c r="D924" s="367"/>
      <c r="E924" s="367"/>
      <c r="F924" s="368"/>
      <c r="G924" s="325" t="n">
        <v>64.25</v>
      </c>
      <c r="H924" s="325" t="n">
        <v>-0.25</v>
      </c>
      <c r="I924" s="369" t="s">
        <v>1002</v>
      </c>
      <c r="K924" s="0" t="b">
        <f aca="false">EXACT('Area-WG'!A924,'Area-Official '!A924)</f>
        <v>1</v>
      </c>
    </row>
    <row r="925" customFormat="false" ht="12.75" hidden="false" customHeight="false" outlineLevel="0" collapsed="false">
      <c r="A925" s="325" t="s">
        <v>1124</v>
      </c>
      <c r="B925" s="367"/>
      <c r="C925" s="367"/>
      <c r="D925" s="367"/>
      <c r="E925" s="367"/>
      <c r="F925" s="368"/>
      <c r="G925" s="325" t="n">
        <v>64.25</v>
      </c>
      <c r="H925" s="325" t="n">
        <v>0.75</v>
      </c>
      <c r="I925" s="369" t="s">
        <v>1002</v>
      </c>
      <c r="K925" s="0" t="b">
        <f aca="false">EXACT('Area-WG'!A925,'Area-Official '!A925)</f>
        <v>1</v>
      </c>
    </row>
    <row r="926" customFormat="false" ht="12.75" hidden="false" customHeight="false" outlineLevel="0" collapsed="false">
      <c r="A926" s="325" t="s">
        <v>1125</v>
      </c>
      <c r="B926" s="367"/>
      <c r="C926" s="367"/>
      <c r="D926" s="367"/>
      <c r="E926" s="367"/>
      <c r="F926" s="368"/>
      <c r="G926" s="325" t="n">
        <v>64.25</v>
      </c>
      <c r="H926" s="325" t="n">
        <v>1.75</v>
      </c>
      <c r="I926" s="369" t="s">
        <v>1002</v>
      </c>
      <c r="K926" s="0" t="b">
        <f aca="false">EXACT('Area-WG'!A926,'Area-Official '!A926)</f>
        <v>1</v>
      </c>
    </row>
    <row r="927" customFormat="false" ht="12.75" hidden="false" customHeight="false" outlineLevel="0" collapsed="false">
      <c r="A927" s="325" t="s">
        <v>1126</v>
      </c>
      <c r="B927" s="367"/>
      <c r="C927" s="367"/>
      <c r="D927" s="367"/>
      <c r="E927" s="367"/>
      <c r="F927" s="368"/>
      <c r="G927" s="325" t="n">
        <v>64.25</v>
      </c>
      <c r="H927" s="325" t="n">
        <v>2.75</v>
      </c>
      <c r="I927" s="369" t="s">
        <v>1002</v>
      </c>
      <c r="K927" s="0" t="b">
        <f aca="false">EXACT('Area-WG'!A927,'Area-Official '!A927)</f>
        <v>1</v>
      </c>
    </row>
    <row r="928" customFormat="false" ht="12.75" hidden="false" customHeight="false" outlineLevel="0" collapsed="false">
      <c r="A928" s="325" t="s">
        <v>1127</v>
      </c>
      <c r="B928" s="367"/>
      <c r="C928" s="367"/>
      <c r="D928" s="367"/>
      <c r="E928" s="367"/>
      <c r="F928" s="368"/>
      <c r="G928" s="325" t="n">
        <v>64.25</v>
      </c>
      <c r="H928" s="325" t="n">
        <v>3.75</v>
      </c>
      <c r="I928" s="369" t="s">
        <v>1002</v>
      </c>
      <c r="K928" s="0" t="b">
        <f aca="false">EXACT('Area-WG'!A928,'Area-Official '!A928)</f>
        <v>1</v>
      </c>
    </row>
    <row r="929" customFormat="false" ht="12.75" hidden="false" customHeight="false" outlineLevel="0" collapsed="false">
      <c r="A929" s="325" t="s">
        <v>1128</v>
      </c>
      <c r="B929" s="367"/>
      <c r="C929" s="367"/>
      <c r="D929" s="367"/>
      <c r="E929" s="367"/>
      <c r="F929" s="368"/>
      <c r="G929" s="325" t="n">
        <v>64.25</v>
      </c>
      <c r="H929" s="325" t="n">
        <v>4.75</v>
      </c>
      <c r="I929" s="369" t="s">
        <v>1002</v>
      </c>
      <c r="K929" s="0" t="b">
        <f aca="false">EXACT('Area-WG'!A929,'Area-Official '!A929)</f>
        <v>1</v>
      </c>
    </row>
    <row r="930" customFormat="false" ht="12.75" hidden="false" customHeight="false" outlineLevel="0" collapsed="false">
      <c r="A930" s="325" t="s">
        <v>1129</v>
      </c>
      <c r="B930" s="367"/>
      <c r="C930" s="367"/>
      <c r="D930" s="367"/>
      <c r="E930" s="367"/>
      <c r="F930" s="368"/>
      <c r="G930" s="325" t="n">
        <v>64.25</v>
      </c>
      <c r="H930" s="325" t="n">
        <v>5.75</v>
      </c>
      <c r="I930" s="369" t="s">
        <v>1002</v>
      </c>
      <c r="K930" s="0" t="b">
        <f aca="false">EXACT('Area-WG'!A930,'Area-Official '!A930)</f>
        <v>1</v>
      </c>
    </row>
    <row r="931" customFormat="false" ht="12.75" hidden="false" customHeight="false" outlineLevel="0" collapsed="false">
      <c r="A931" s="325" t="s">
        <v>1130</v>
      </c>
      <c r="B931" s="367"/>
      <c r="C931" s="367"/>
      <c r="D931" s="367"/>
      <c r="E931" s="367"/>
      <c r="F931" s="368"/>
      <c r="G931" s="325" t="n">
        <v>64.25</v>
      </c>
      <c r="H931" s="325" t="n">
        <v>6.75</v>
      </c>
      <c r="I931" s="369" t="s">
        <v>1002</v>
      </c>
      <c r="K931" s="0" t="b">
        <f aca="false">EXACT('Area-WG'!A931,'Area-Official '!A931)</f>
        <v>1</v>
      </c>
    </row>
    <row r="932" customFormat="false" ht="12.75" hidden="false" customHeight="false" outlineLevel="0" collapsed="false">
      <c r="A932" s="325" t="s">
        <v>1131</v>
      </c>
      <c r="B932" s="367"/>
      <c r="C932" s="367"/>
      <c r="D932" s="367"/>
      <c r="E932" s="367"/>
      <c r="F932" s="368"/>
      <c r="G932" s="325" t="n">
        <v>64.25</v>
      </c>
      <c r="H932" s="325" t="n">
        <v>7.75</v>
      </c>
      <c r="I932" s="369" t="s">
        <v>1002</v>
      </c>
      <c r="K932" s="0" t="b">
        <f aca="false">EXACT('Area-WG'!A932,'Area-Official '!A932)</f>
        <v>1</v>
      </c>
    </row>
    <row r="933" customFormat="false" ht="12.75" hidden="false" customHeight="false" outlineLevel="0" collapsed="false">
      <c r="A933" s="325" t="s">
        <v>1132</v>
      </c>
      <c r="B933" s="367"/>
      <c r="C933" s="367"/>
      <c r="D933" s="367"/>
      <c r="E933" s="367"/>
      <c r="F933" s="368"/>
      <c r="G933" s="325" t="n">
        <v>64.25</v>
      </c>
      <c r="H933" s="325" t="n">
        <v>8.75</v>
      </c>
      <c r="I933" s="369" t="s">
        <v>1002</v>
      </c>
      <c r="K933" s="0" t="b">
        <f aca="false">EXACT('Area-WG'!A933,'Area-Official '!A933)</f>
        <v>1</v>
      </c>
    </row>
    <row r="934" customFormat="false" ht="12.75" hidden="false" customHeight="false" outlineLevel="0" collapsed="false">
      <c r="A934" s="325" t="s">
        <v>1133</v>
      </c>
      <c r="B934" s="367"/>
      <c r="C934" s="367"/>
      <c r="D934" s="367"/>
      <c r="E934" s="367"/>
      <c r="F934" s="368"/>
      <c r="G934" s="325" t="n">
        <v>64.25</v>
      </c>
      <c r="H934" s="325" t="n">
        <v>9.75</v>
      </c>
      <c r="I934" s="369" t="s">
        <v>1002</v>
      </c>
      <c r="K934" s="0" t="b">
        <f aca="false">EXACT('Area-WG'!A934,'Area-Official '!A934)</f>
        <v>1</v>
      </c>
    </row>
    <row r="935" customFormat="false" ht="12.75" hidden="false" customHeight="false" outlineLevel="0" collapsed="false">
      <c r="A935" s="325" t="s">
        <v>1134</v>
      </c>
      <c r="B935" s="367"/>
      <c r="C935" s="367"/>
      <c r="D935" s="367"/>
      <c r="E935" s="367"/>
      <c r="F935" s="368"/>
      <c r="G935" s="325" t="n">
        <v>64.25</v>
      </c>
      <c r="H935" s="325" t="n">
        <v>10.75</v>
      </c>
      <c r="I935" s="369" t="s">
        <v>1002</v>
      </c>
      <c r="K935" s="0" t="b">
        <f aca="false">EXACT('Area-WG'!A935,'Area-Official '!A935)</f>
        <v>1</v>
      </c>
    </row>
    <row r="936" customFormat="false" ht="12.75" hidden="false" customHeight="false" outlineLevel="0" collapsed="false">
      <c r="A936" s="325" t="s">
        <v>1135</v>
      </c>
      <c r="B936" s="367"/>
      <c r="C936" s="367"/>
      <c r="D936" s="367"/>
      <c r="E936" s="367"/>
      <c r="F936" s="368"/>
      <c r="G936" s="325" t="n">
        <v>64.25</v>
      </c>
      <c r="H936" s="325" t="n">
        <v>11.75</v>
      </c>
      <c r="I936" s="369" t="s">
        <v>1002</v>
      </c>
      <c r="K936" s="0" t="b">
        <f aca="false">EXACT('Area-WG'!A936,'Area-Official '!A936)</f>
        <v>1</v>
      </c>
    </row>
    <row r="937" customFormat="false" ht="12.75" hidden="false" customHeight="false" outlineLevel="0" collapsed="false">
      <c r="A937" s="325" t="s">
        <v>1136</v>
      </c>
      <c r="B937" s="367"/>
      <c r="C937" s="367"/>
      <c r="D937" s="367"/>
      <c r="E937" s="367"/>
      <c r="F937" s="368"/>
      <c r="G937" s="325" t="n">
        <v>64.25</v>
      </c>
      <c r="H937" s="325" t="n">
        <v>12.75</v>
      </c>
      <c r="I937" s="369" t="s">
        <v>1002</v>
      </c>
      <c r="K937" s="0" t="b">
        <f aca="false">EXACT('Area-WG'!A937,'Area-Official '!A937)</f>
        <v>1</v>
      </c>
    </row>
    <row r="938" customFormat="false" ht="12.75" hidden="false" customHeight="false" outlineLevel="0" collapsed="false">
      <c r="A938" s="325" t="s">
        <v>1137</v>
      </c>
      <c r="B938" s="367"/>
      <c r="C938" s="367"/>
      <c r="D938" s="367"/>
      <c r="E938" s="367"/>
      <c r="F938" s="368"/>
      <c r="G938" s="325" t="n">
        <v>64.75</v>
      </c>
      <c r="H938" s="325" t="n">
        <v>-17.25</v>
      </c>
      <c r="I938" s="369" t="s">
        <v>872</v>
      </c>
      <c r="K938" s="0" t="b">
        <f aca="false">EXACT('Area-WG'!A938,'Area-Official '!A938)</f>
        <v>1</v>
      </c>
    </row>
    <row r="939" customFormat="false" ht="12.75" hidden="false" customHeight="false" outlineLevel="0" collapsed="false">
      <c r="A939" s="325" t="s">
        <v>1138</v>
      </c>
      <c r="B939" s="367"/>
      <c r="C939" s="367"/>
      <c r="D939" s="367"/>
      <c r="E939" s="367"/>
      <c r="F939" s="368"/>
      <c r="G939" s="325" t="n">
        <v>64.75</v>
      </c>
      <c r="H939" s="325" t="n">
        <v>-16.25</v>
      </c>
      <c r="I939" s="369" t="s">
        <v>872</v>
      </c>
      <c r="K939" s="0" t="b">
        <f aca="false">EXACT('Area-WG'!A939,'Area-Official '!A939)</f>
        <v>1</v>
      </c>
    </row>
    <row r="940" customFormat="false" ht="12.75" hidden="false" customHeight="false" outlineLevel="0" collapsed="false">
      <c r="A940" s="325" t="s">
        <v>1139</v>
      </c>
      <c r="B940" s="367"/>
      <c r="C940" s="367"/>
      <c r="D940" s="367"/>
      <c r="E940" s="367"/>
      <c r="F940" s="368"/>
      <c r="G940" s="325" t="n">
        <v>64.75</v>
      </c>
      <c r="H940" s="325" t="n">
        <v>-15.25</v>
      </c>
      <c r="I940" s="369" t="s">
        <v>872</v>
      </c>
      <c r="K940" s="0" t="b">
        <f aca="false">EXACT('Area-WG'!A940,'Area-Official '!A940)</f>
        <v>1</v>
      </c>
    </row>
    <row r="941" customFormat="false" ht="12.75" hidden="false" customHeight="false" outlineLevel="0" collapsed="false">
      <c r="A941" s="325" t="s">
        <v>1140</v>
      </c>
      <c r="B941" s="367"/>
      <c r="C941" s="367"/>
      <c r="D941" s="367"/>
      <c r="E941" s="367"/>
      <c r="F941" s="368"/>
      <c r="G941" s="325" t="n">
        <v>64.75</v>
      </c>
      <c r="H941" s="325" t="n">
        <v>-14.25</v>
      </c>
      <c r="I941" s="369" t="s">
        <v>872</v>
      </c>
      <c r="K941" s="0" t="b">
        <f aca="false">EXACT('Area-WG'!A941,'Area-Official '!A941)</f>
        <v>1</v>
      </c>
    </row>
    <row r="942" customFormat="false" ht="12.75" hidden="false" customHeight="false" outlineLevel="0" collapsed="false">
      <c r="A942" s="325" t="s">
        <v>1141</v>
      </c>
      <c r="B942" s="367"/>
      <c r="C942" s="367"/>
      <c r="D942" s="367"/>
      <c r="E942" s="367"/>
      <c r="F942" s="368"/>
      <c r="G942" s="325" t="n">
        <v>64.75</v>
      </c>
      <c r="H942" s="325" t="n">
        <v>-13.25</v>
      </c>
      <c r="I942" s="369" t="s">
        <v>872</v>
      </c>
      <c r="K942" s="0" t="b">
        <f aca="false">EXACT('Area-WG'!A942,'Area-Official '!A942)</f>
        <v>1</v>
      </c>
    </row>
    <row r="943" customFormat="false" ht="12.75" hidden="false" customHeight="false" outlineLevel="0" collapsed="false">
      <c r="A943" s="325" t="s">
        <v>1142</v>
      </c>
      <c r="B943" s="367"/>
      <c r="C943" s="367"/>
      <c r="D943" s="367"/>
      <c r="E943" s="367"/>
      <c r="F943" s="368"/>
      <c r="G943" s="325" t="n">
        <v>64.75</v>
      </c>
      <c r="H943" s="325" t="n">
        <v>-12.25</v>
      </c>
      <c r="I943" s="369" t="s">
        <v>872</v>
      </c>
      <c r="K943" s="0" t="b">
        <f aca="false">EXACT('Area-WG'!A943,'Area-Official '!A943)</f>
        <v>1</v>
      </c>
    </row>
    <row r="944" customFormat="false" ht="12.75" hidden="false" customHeight="false" outlineLevel="0" collapsed="false">
      <c r="A944" s="325" t="s">
        <v>1143</v>
      </c>
      <c r="B944" s="367"/>
      <c r="C944" s="367"/>
      <c r="D944" s="367"/>
      <c r="E944" s="367"/>
      <c r="F944" s="368"/>
      <c r="G944" s="325" t="n">
        <v>64.75</v>
      </c>
      <c r="H944" s="325" t="n">
        <v>-11.25</v>
      </c>
      <c r="I944" s="369" t="s">
        <v>872</v>
      </c>
      <c r="K944" s="0" t="b">
        <f aca="false">EXACT('Area-WG'!A944,'Area-Official '!A944)</f>
        <v>1</v>
      </c>
    </row>
    <row r="945" customFormat="false" ht="12.75" hidden="false" customHeight="false" outlineLevel="0" collapsed="false">
      <c r="A945" s="325" t="s">
        <v>1144</v>
      </c>
      <c r="B945" s="367"/>
      <c r="C945" s="367"/>
      <c r="D945" s="367"/>
      <c r="E945" s="367"/>
      <c r="F945" s="368"/>
      <c r="G945" s="325" t="n">
        <v>64.75</v>
      </c>
      <c r="H945" s="325" t="n">
        <v>-10.25</v>
      </c>
      <c r="I945" s="369" t="s">
        <v>1002</v>
      </c>
      <c r="K945" s="0" t="b">
        <f aca="false">EXACT('Area-WG'!A945,'Area-Official '!A945)</f>
        <v>1</v>
      </c>
    </row>
    <row r="946" customFormat="false" ht="12.75" hidden="false" customHeight="false" outlineLevel="0" collapsed="false">
      <c r="A946" s="325" t="s">
        <v>1145</v>
      </c>
      <c r="B946" s="367"/>
      <c r="C946" s="367"/>
      <c r="D946" s="367"/>
      <c r="E946" s="367"/>
      <c r="F946" s="368"/>
      <c r="G946" s="325" t="n">
        <v>64.75</v>
      </c>
      <c r="H946" s="325" t="n">
        <v>-9.25</v>
      </c>
      <c r="I946" s="369" t="s">
        <v>1002</v>
      </c>
      <c r="K946" s="0" t="b">
        <f aca="false">EXACT('Area-WG'!A946,'Area-Official '!A946)</f>
        <v>1</v>
      </c>
    </row>
    <row r="947" customFormat="false" ht="12.75" hidden="false" customHeight="false" outlineLevel="0" collapsed="false">
      <c r="A947" s="325" t="s">
        <v>1146</v>
      </c>
      <c r="B947" s="367"/>
      <c r="C947" s="367"/>
      <c r="D947" s="367"/>
      <c r="E947" s="367"/>
      <c r="F947" s="368"/>
      <c r="G947" s="325" t="n">
        <v>64.75</v>
      </c>
      <c r="H947" s="325" t="n">
        <v>-8.25</v>
      </c>
      <c r="I947" s="369" t="s">
        <v>1002</v>
      </c>
      <c r="K947" s="0" t="b">
        <f aca="false">EXACT('Area-WG'!A947,'Area-Official '!A947)</f>
        <v>1</v>
      </c>
    </row>
    <row r="948" customFormat="false" ht="12.75" hidden="false" customHeight="false" outlineLevel="0" collapsed="false">
      <c r="A948" s="325" t="s">
        <v>1147</v>
      </c>
      <c r="B948" s="367"/>
      <c r="C948" s="367"/>
      <c r="D948" s="367"/>
      <c r="E948" s="367"/>
      <c r="F948" s="368"/>
      <c r="G948" s="325" t="n">
        <v>64.75</v>
      </c>
      <c r="H948" s="325" t="n">
        <v>-7.25</v>
      </c>
      <c r="I948" s="369" t="s">
        <v>1002</v>
      </c>
      <c r="K948" s="0" t="b">
        <f aca="false">EXACT('Area-WG'!A948,'Area-Official '!A948)</f>
        <v>1</v>
      </c>
    </row>
    <row r="949" customFormat="false" ht="12.75" hidden="false" customHeight="false" outlineLevel="0" collapsed="false">
      <c r="A949" s="325" t="s">
        <v>1148</v>
      </c>
      <c r="B949" s="367"/>
      <c r="C949" s="367"/>
      <c r="D949" s="367"/>
      <c r="E949" s="367"/>
      <c r="F949" s="368"/>
      <c r="G949" s="325" t="n">
        <v>64.75</v>
      </c>
      <c r="H949" s="325" t="n">
        <v>-6.25</v>
      </c>
      <c r="I949" s="369" t="s">
        <v>1002</v>
      </c>
      <c r="K949" s="0" t="b">
        <f aca="false">EXACT('Area-WG'!A949,'Area-Official '!A949)</f>
        <v>1</v>
      </c>
    </row>
    <row r="950" customFormat="false" ht="12.75" hidden="false" customHeight="false" outlineLevel="0" collapsed="false">
      <c r="A950" s="325" t="s">
        <v>1149</v>
      </c>
      <c r="B950" s="367"/>
      <c r="C950" s="367"/>
      <c r="D950" s="367"/>
      <c r="E950" s="367"/>
      <c r="F950" s="368"/>
      <c r="G950" s="325" t="n">
        <v>64.75</v>
      </c>
      <c r="H950" s="325" t="n">
        <v>-5.25</v>
      </c>
      <c r="I950" s="369" t="s">
        <v>1002</v>
      </c>
      <c r="K950" s="0" t="b">
        <f aca="false">EXACT('Area-WG'!A950,'Area-Official '!A950)</f>
        <v>1</v>
      </c>
    </row>
    <row r="951" customFormat="false" ht="12.75" hidden="false" customHeight="false" outlineLevel="0" collapsed="false">
      <c r="A951" s="325" t="s">
        <v>1150</v>
      </c>
      <c r="B951" s="367"/>
      <c r="C951" s="367"/>
      <c r="D951" s="367"/>
      <c r="E951" s="367"/>
      <c r="F951" s="368"/>
      <c r="G951" s="325" t="n">
        <v>64.75</v>
      </c>
      <c r="H951" s="325" t="n">
        <v>-4.25</v>
      </c>
      <c r="I951" s="369" t="s">
        <v>1002</v>
      </c>
      <c r="K951" s="0" t="b">
        <f aca="false">EXACT('Area-WG'!A951,'Area-Official '!A951)</f>
        <v>1</v>
      </c>
    </row>
    <row r="952" customFormat="false" ht="12.75" hidden="false" customHeight="false" outlineLevel="0" collapsed="false">
      <c r="A952" s="325" t="s">
        <v>1151</v>
      </c>
      <c r="B952" s="367"/>
      <c r="C952" s="367"/>
      <c r="D952" s="367"/>
      <c r="E952" s="367"/>
      <c r="F952" s="368"/>
      <c r="G952" s="325" t="n">
        <v>64.75</v>
      </c>
      <c r="H952" s="325" t="n">
        <v>-3.25</v>
      </c>
      <c r="I952" s="369" t="s">
        <v>1002</v>
      </c>
      <c r="K952" s="0" t="b">
        <f aca="false">EXACT('Area-WG'!A952,'Area-Official '!A952)</f>
        <v>1</v>
      </c>
    </row>
    <row r="953" customFormat="false" ht="12.75" hidden="false" customHeight="false" outlineLevel="0" collapsed="false">
      <c r="A953" s="325" t="s">
        <v>1152</v>
      </c>
      <c r="B953" s="367"/>
      <c r="C953" s="367"/>
      <c r="D953" s="367"/>
      <c r="E953" s="367"/>
      <c r="F953" s="368"/>
      <c r="G953" s="325" t="n">
        <v>64.75</v>
      </c>
      <c r="H953" s="325" t="n">
        <v>-2.25</v>
      </c>
      <c r="I953" s="369" t="s">
        <v>1002</v>
      </c>
      <c r="K953" s="0" t="b">
        <f aca="false">EXACT('Area-WG'!A953,'Area-Official '!A953)</f>
        <v>1</v>
      </c>
    </row>
    <row r="954" customFormat="false" ht="12.75" hidden="false" customHeight="false" outlineLevel="0" collapsed="false">
      <c r="A954" s="325" t="s">
        <v>1153</v>
      </c>
      <c r="B954" s="367"/>
      <c r="C954" s="367"/>
      <c r="D954" s="367"/>
      <c r="E954" s="367"/>
      <c r="F954" s="368"/>
      <c r="G954" s="325" t="n">
        <v>64.75</v>
      </c>
      <c r="H954" s="325" t="n">
        <v>-1.25</v>
      </c>
      <c r="I954" s="369" t="s">
        <v>1002</v>
      </c>
      <c r="K954" s="0" t="b">
        <f aca="false">EXACT('Area-WG'!A954,'Area-Official '!A954)</f>
        <v>1</v>
      </c>
    </row>
    <row r="955" customFormat="false" ht="12.75" hidden="false" customHeight="false" outlineLevel="0" collapsed="false">
      <c r="A955" s="325" t="s">
        <v>1154</v>
      </c>
      <c r="B955" s="367"/>
      <c r="C955" s="367"/>
      <c r="D955" s="367"/>
      <c r="E955" s="367"/>
      <c r="F955" s="368"/>
      <c r="G955" s="325" t="n">
        <v>64.75</v>
      </c>
      <c r="H955" s="325" t="n">
        <v>-0.25</v>
      </c>
      <c r="I955" s="369" t="s">
        <v>1002</v>
      </c>
      <c r="K955" s="0" t="b">
        <f aca="false">EXACT('Area-WG'!A955,'Area-Official '!A955)</f>
        <v>1</v>
      </c>
    </row>
    <row r="956" customFormat="false" ht="12.75" hidden="false" customHeight="false" outlineLevel="0" collapsed="false">
      <c r="A956" s="325" t="s">
        <v>1155</v>
      </c>
      <c r="B956" s="367"/>
      <c r="C956" s="367"/>
      <c r="D956" s="367"/>
      <c r="E956" s="367"/>
      <c r="F956" s="368"/>
      <c r="G956" s="325" t="n">
        <v>64.75</v>
      </c>
      <c r="H956" s="325" t="n">
        <v>0.75</v>
      </c>
      <c r="I956" s="369" t="s">
        <v>1002</v>
      </c>
      <c r="K956" s="0" t="b">
        <f aca="false">EXACT('Area-WG'!A956,'Area-Official '!A956)</f>
        <v>1</v>
      </c>
    </row>
    <row r="957" customFormat="false" ht="12.75" hidden="false" customHeight="false" outlineLevel="0" collapsed="false">
      <c r="A957" s="325" t="s">
        <v>1156</v>
      </c>
      <c r="B957" s="367"/>
      <c r="C957" s="367"/>
      <c r="D957" s="367"/>
      <c r="E957" s="367"/>
      <c r="F957" s="368"/>
      <c r="G957" s="325" t="n">
        <v>64.75</v>
      </c>
      <c r="H957" s="325" t="n">
        <v>1.75</v>
      </c>
      <c r="I957" s="369" t="s">
        <v>1002</v>
      </c>
      <c r="K957" s="0" t="b">
        <f aca="false">EXACT('Area-WG'!A957,'Area-Official '!A957)</f>
        <v>1</v>
      </c>
    </row>
    <row r="958" customFormat="false" ht="12.75" hidden="false" customHeight="false" outlineLevel="0" collapsed="false">
      <c r="A958" s="325" t="s">
        <v>1157</v>
      </c>
      <c r="B958" s="367"/>
      <c r="C958" s="367"/>
      <c r="D958" s="367"/>
      <c r="E958" s="367"/>
      <c r="F958" s="368"/>
      <c r="G958" s="325" t="n">
        <v>64.75</v>
      </c>
      <c r="H958" s="325" t="n">
        <v>2.75</v>
      </c>
      <c r="I958" s="369" t="s">
        <v>1002</v>
      </c>
      <c r="K958" s="0" t="b">
        <f aca="false">EXACT('Area-WG'!A958,'Area-Official '!A958)</f>
        <v>1</v>
      </c>
    </row>
    <row r="959" customFormat="false" ht="12.75" hidden="false" customHeight="false" outlineLevel="0" collapsed="false">
      <c r="A959" s="325" t="s">
        <v>1158</v>
      </c>
      <c r="B959" s="367"/>
      <c r="C959" s="367"/>
      <c r="D959" s="367"/>
      <c r="E959" s="367"/>
      <c r="F959" s="368"/>
      <c r="G959" s="325" t="n">
        <v>64.75</v>
      </c>
      <c r="H959" s="325" t="n">
        <v>3.75</v>
      </c>
      <c r="I959" s="369" t="s">
        <v>1002</v>
      </c>
      <c r="K959" s="0" t="b">
        <f aca="false">EXACT('Area-WG'!A959,'Area-Official '!A959)</f>
        <v>1</v>
      </c>
    </row>
    <row r="960" customFormat="false" ht="12.75" hidden="false" customHeight="false" outlineLevel="0" collapsed="false">
      <c r="A960" s="325" t="s">
        <v>1159</v>
      </c>
      <c r="B960" s="367"/>
      <c r="C960" s="367"/>
      <c r="D960" s="367"/>
      <c r="E960" s="367"/>
      <c r="F960" s="368"/>
      <c r="G960" s="325" t="n">
        <v>64.75</v>
      </c>
      <c r="H960" s="325" t="n">
        <v>4.75</v>
      </c>
      <c r="I960" s="369" t="s">
        <v>1002</v>
      </c>
      <c r="K960" s="0" t="b">
        <f aca="false">EXACT('Area-WG'!A960,'Area-Official '!A960)</f>
        <v>1</v>
      </c>
    </row>
    <row r="961" customFormat="false" ht="12.75" hidden="false" customHeight="false" outlineLevel="0" collapsed="false">
      <c r="A961" s="325" t="s">
        <v>1160</v>
      </c>
      <c r="B961" s="367"/>
      <c r="C961" s="367"/>
      <c r="D961" s="367"/>
      <c r="E961" s="367"/>
      <c r="F961" s="368"/>
      <c r="G961" s="325" t="n">
        <v>64.75</v>
      </c>
      <c r="H961" s="325" t="n">
        <v>5.75</v>
      </c>
      <c r="I961" s="369" t="s">
        <v>1002</v>
      </c>
      <c r="K961" s="0" t="b">
        <f aca="false">EXACT('Area-WG'!A961,'Area-Official '!A961)</f>
        <v>1</v>
      </c>
    </row>
    <row r="962" customFormat="false" ht="12.75" hidden="false" customHeight="false" outlineLevel="0" collapsed="false">
      <c r="A962" s="325" t="s">
        <v>1161</v>
      </c>
      <c r="B962" s="367"/>
      <c r="C962" s="367"/>
      <c r="D962" s="367"/>
      <c r="E962" s="367"/>
      <c r="F962" s="368"/>
      <c r="G962" s="325" t="n">
        <v>64.75</v>
      </c>
      <c r="H962" s="325" t="n">
        <v>6.75</v>
      </c>
      <c r="I962" s="369" t="s">
        <v>1002</v>
      </c>
      <c r="K962" s="0" t="b">
        <f aca="false">EXACT('Area-WG'!A962,'Area-Official '!A962)</f>
        <v>1</v>
      </c>
    </row>
    <row r="963" customFormat="false" ht="12.75" hidden="false" customHeight="false" outlineLevel="0" collapsed="false">
      <c r="A963" s="325" t="s">
        <v>1162</v>
      </c>
      <c r="B963" s="367"/>
      <c r="C963" s="367"/>
      <c r="D963" s="367"/>
      <c r="E963" s="367"/>
      <c r="F963" s="368"/>
      <c r="G963" s="325" t="n">
        <v>64.75</v>
      </c>
      <c r="H963" s="325" t="n">
        <v>7.75</v>
      </c>
      <c r="I963" s="369" t="s">
        <v>1002</v>
      </c>
      <c r="K963" s="0" t="b">
        <f aca="false">EXACT('Area-WG'!A963,'Area-Official '!A963)</f>
        <v>1</v>
      </c>
    </row>
    <row r="964" customFormat="false" ht="12.75" hidden="false" customHeight="false" outlineLevel="0" collapsed="false">
      <c r="A964" s="325" t="s">
        <v>1163</v>
      </c>
      <c r="B964" s="367"/>
      <c r="C964" s="367"/>
      <c r="D964" s="367"/>
      <c r="E964" s="367"/>
      <c r="F964" s="368"/>
      <c r="G964" s="325" t="n">
        <v>64.75</v>
      </c>
      <c r="H964" s="325" t="n">
        <v>8.75</v>
      </c>
      <c r="I964" s="369" t="s">
        <v>1002</v>
      </c>
      <c r="K964" s="0" t="b">
        <f aca="false">EXACT('Area-WG'!A964,'Area-Official '!A964)</f>
        <v>1</v>
      </c>
    </row>
    <row r="965" customFormat="false" ht="12.75" hidden="false" customHeight="false" outlineLevel="0" collapsed="false">
      <c r="A965" s="325" t="s">
        <v>1164</v>
      </c>
      <c r="B965" s="367"/>
      <c r="C965" s="367"/>
      <c r="D965" s="367"/>
      <c r="E965" s="367"/>
      <c r="F965" s="368"/>
      <c r="G965" s="325" t="n">
        <v>64.75</v>
      </c>
      <c r="H965" s="325" t="n">
        <v>9.75</v>
      </c>
      <c r="I965" s="369" t="s">
        <v>1002</v>
      </c>
      <c r="K965" s="0" t="b">
        <f aca="false">EXACT('Area-WG'!A965,'Area-Official '!A965)</f>
        <v>1</v>
      </c>
    </row>
    <row r="966" customFormat="false" ht="12.75" hidden="false" customHeight="false" outlineLevel="0" collapsed="false">
      <c r="A966" s="325" t="s">
        <v>1165</v>
      </c>
      <c r="B966" s="367"/>
      <c r="C966" s="367"/>
      <c r="D966" s="367"/>
      <c r="E966" s="367"/>
      <c r="F966" s="368"/>
      <c r="G966" s="325" t="n">
        <v>64.75</v>
      </c>
      <c r="H966" s="325" t="n">
        <v>10.75</v>
      </c>
      <c r="I966" s="369" t="s">
        <v>1002</v>
      </c>
      <c r="K966" s="0" t="b">
        <f aca="false">EXACT('Area-WG'!A966,'Area-Official '!A966)</f>
        <v>1</v>
      </c>
    </row>
    <row r="967" customFormat="false" ht="12.75" hidden="false" customHeight="false" outlineLevel="0" collapsed="false">
      <c r="A967" s="325" t="s">
        <v>1166</v>
      </c>
      <c r="B967" s="367"/>
      <c r="C967" s="367"/>
      <c r="D967" s="367"/>
      <c r="E967" s="367"/>
      <c r="F967" s="368"/>
      <c r="G967" s="325" t="n">
        <v>64.75</v>
      </c>
      <c r="H967" s="325" t="n">
        <v>11.75</v>
      </c>
      <c r="I967" s="369" t="s">
        <v>1002</v>
      </c>
      <c r="K967" s="0" t="b">
        <f aca="false">EXACT('Area-WG'!A967,'Area-Official '!A967)</f>
        <v>1</v>
      </c>
    </row>
    <row r="968" customFormat="false" ht="12.75" hidden="false" customHeight="false" outlineLevel="0" collapsed="false">
      <c r="A968" s="325" t="s">
        <v>1167</v>
      </c>
      <c r="B968" s="367"/>
      <c r="C968" s="367"/>
      <c r="D968" s="367"/>
      <c r="E968" s="367"/>
      <c r="F968" s="368"/>
      <c r="G968" s="325" t="n">
        <v>64.75</v>
      </c>
      <c r="H968" s="325" t="n">
        <v>12.75</v>
      </c>
      <c r="I968" s="369" t="s">
        <v>1002</v>
      </c>
      <c r="K968" s="0" t="b">
        <f aca="false">EXACT('Area-WG'!A968,'Area-Official '!A968)</f>
        <v>1</v>
      </c>
    </row>
    <row r="969" customFormat="false" ht="12.75" hidden="false" customHeight="false" outlineLevel="0" collapsed="false">
      <c r="A969" s="325" t="s">
        <v>1168</v>
      </c>
      <c r="B969" s="367"/>
      <c r="C969" s="367"/>
      <c r="D969" s="367"/>
      <c r="E969" s="367"/>
      <c r="F969" s="368"/>
      <c r="G969" s="325" t="n">
        <v>64.75</v>
      </c>
      <c r="H969" s="325" t="n">
        <v>13.75</v>
      </c>
      <c r="I969" s="369" t="s">
        <v>1002</v>
      </c>
      <c r="K969" s="0" t="b">
        <f aca="false">EXACT('Area-WG'!A969,'Area-Official '!A969)</f>
        <v>1</v>
      </c>
    </row>
    <row r="970" customFormat="false" ht="12.75" hidden="false" customHeight="false" outlineLevel="0" collapsed="false">
      <c r="A970" s="325" t="s">
        <v>1169</v>
      </c>
      <c r="B970" s="367"/>
      <c r="C970" s="367"/>
      <c r="D970" s="367"/>
      <c r="E970" s="367"/>
      <c r="F970" s="368"/>
      <c r="G970" s="325" t="n">
        <v>65.25</v>
      </c>
      <c r="H970" s="325" t="n">
        <v>-17.25</v>
      </c>
      <c r="I970" s="369" t="s">
        <v>872</v>
      </c>
      <c r="K970" s="0" t="b">
        <f aca="false">EXACT('Area-WG'!A970,'Area-Official '!A970)</f>
        <v>1</v>
      </c>
    </row>
    <row r="971" customFormat="false" ht="12.75" hidden="false" customHeight="false" outlineLevel="0" collapsed="false">
      <c r="A971" s="325" t="s">
        <v>1170</v>
      </c>
      <c r="B971" s="367"/>
      <c r="C971" s="367"/>
      <c r="D971" s="367"/>
      <c r="E971" s="367"/>
      <c r="F971" s="368"/>
      <c r="G971" s="325" t="n">
        <v>65.25</v>
      </c>
      <c r="H971" s="325" t="n">
        <v>-16.25</v>
      </c>
      <c r="I971" s="369" t="s">
        <v>872</v>
      </c>
      <c r="K971" s="0" t="b">
        <f aca="false">EXACT('Area-WG'!A971,'Area-Official '!A971)</f>
        <v>1</v>
      </c>
    </row>
    <row r="972" customFormat="false" ht="12.75" hidden="false" customHeight="false" outlineLevel="0" collapsed="false">
      <c r="A972" s="325" t="s">
        <v>1171</v>
      </c>
      <c r="B972" s="367"/>
      <c r="C972" s="367"/>
      <c r="D972" s="367"/>
      <c r="E972" s="367"/>
      <c r="F972" s="368"/>
      <c r="G972" s="325" t="n">
        <v>65.25</v>
      </c>
      <c r="H972" s="325" t="n">
        <v>-15.25</v>
      </c>
      <c r="I972" s="369" t="s">
        <v>872</v>
      </c>
      <c r="K972" s="0" t="b">
        <f aca="false">EXACT('Area-WG'!A972,'Area-Official '!A972)</f>
        <v>1</v>
      </c>
    </row>
    <row r="973" customFormat="false" ht="12.75" hidden="false" customHeight="false" outlineLevel="0" collapsed="false">
      <c r="A973" s="325" t="s">
        <v>1172</v>
      </c>
      <c r="B973" s="367"/>
      <c r="C973" s="367"/>
      <c r="D973" s="367"/>
      <c r="E973" s="367"/>
      <c r="F973" s="368"/>
      <c r="G973" s="325" t="n">
        <v>65.25</v>
      </c>
      <c r="H973" s="325" t="n">
        <v>-14.25</v>
      </c>
      <c r="I973" s="369" t="s">
        <v>872</v>
      </c>
      <c r="K973" s="0" t="b">
        <f aca="false">EXACT('Area-WG'!A973,'Area-Official '!A973)</f>
        <v>1</v>
      </c>
    </row>
    <row r="974" customFormat="false" ht="12.75" hidden="false" customHeight="false" outlineLevel="0" collapsed="false">
      <c r="A974" s="325" t="s">
        <v>1173</v>
      </c>
      <c r="B974" s="367"/>
      <c r="C974" s="367"/>
      <c r="D974" s="367"/>
      <c r="E974" s="367"/>
      <c r="F974" s="368"/>
      <c r="G974" s="325" t="n">
        <v>65.25</v>
      </c>
      <c r="H974" s="325" t="n">
        <v>-13.25</v>
      </c>
      <c r="I974" s="369" t="s">
        <v>872</v>
      </c>
      <c r="K974" s="0" t="b">
        <f aca="false">EXACT('Area-WG'!A974,'Area-Official '!A974)</f>
        <v>1</v>
      </c>
    </row>
    <row r="975" customFormat="false" ht="12.75" hidden="false" customHeight="false" outlineLevel="0" collapsed="false">
      <c r="A975" s="325" t="s">
        <v>1174</v>
      </c>
      <c r="B975" s="367"/>
      <c r="C975" s="367"/>
      <c r="D975" s="367"/>
      <c r="E975" s="367"/>
      <c r="F975" s="368"/>
      <c r="G975" s="325" t="n">
        <v>65.25</v>
      </c>
      <c r="H975" s="325" t="n">
        <v>-12.25</v>
      </c>
      <c r="I975" s="369" t="s">
        <v>872</v>
      </c>
      <c r="K975" s="0" t="b">
        <f aca="false">EXACT('Area-WG'!A975,'Area-Official '!A975)</f>
        <v>1</v>
      </c>
    </row>
    <row r="976" customFormat="false" ht="12.75" hidden="false" customHeight="false" outlineLevel="0" collapsed="false">
      <c r="A976" s="325" t="s">
        <v>1175</v>
      </c>
      <c r="B976" s="367"/>
      <c r="C976" s="367"/>
      <c r="D976" s="367"/>
      <c r="E976" s="367"/>
      <c r="F976" s="368"/>
      <c r="G976" s="325" t="n">
        <v>65.25</v>
      </c>
      <c r="H976" s="325" t="n">
        <v>-11.25</v>
      </c>
      <c r="I976" s="369" t="s">
        <v>872</v>
      </c>
      <c r="K976" s="0" t="b">
        <f aca="false">EXACT('Area-WG'!A976,'Area-Official '!A976)</f>
        <v>1</v>
      </c>
    </row>
    <row r="977" customFormat="false" ht="12.75" hidden="false" customHeight="false" outlineLevel="0" collapsed="false">
      <c r="A977" s="325" t="s">
        <v>1176</v>
      </c>
      <c r="B977" s="367"/>
      <c r="C977" s="367"/>
      <c r="D977" s="367"/>
      <c r="E977" s="367"/>
      <c r="F977" s="368"/>
      <c r="G977" s="325" t="n">
        <v>65.25</v>
      </c>
      <c r="H977" s="325" t="n">
        <v>-10.25</v>
      </c>
      <c r="I977" s="369" t="s">
        <v>1002</v>
      </c>
      <c r="K977" s="0" t="b">
        <f aca="false">EXACT('Area-WG'!A977,'Area-Official '!A977)</f>
        <v>1</v>
      </c>
    </row>
    <row r="978" customFormat="false" ht="12.75" hidden="false" customHeight="false" outlineLevel="0" collapsed="false">
      <c r="A978" s="325" t="s">
        <v>1177</v>
      </c>
      <c r="B978" s="367"/>
      <c r="C978" s="367"/>
      <c r="D978" s="367"/>
      <c r="E978" s="367"/>
      <c r="F978" s="368"/>
      <c r="G978" s="325" t="n">
        <v>65.25</v>
      </c>
      <c r="H978" s="325" t="n">
        <v>-9.25</v>
      </c>
      <c r="I978" s="369" t="s">
        <v>1002</v>
      </c>
      <c r="K978" s="0" t="b">
        <f aca="false">EXACT('Area-WG'!A978,'Area-Official '!A978)</f>
        <v>1</v>
      </c>
    </row>
    <row r="979" customFormat="false" ht="12.75" hidden="false" customHeight="false" outlineLevel="0" collapsed="false">
      <c r="A979" s="325" t="s">
        <v>1178</v>
      </c>
      <c r="B979" s="367"/>
      <c r="C979" s="367"/>
      <c r="D979" s="367"/>
      <c r="E979" s="367"/>
      <c r="F979" s="368"/>
      <c r="G979" s="325" t="n">
        <v>65.25</v>
      </c>
      <c r="H979" s="325" t="n">
        <v>-8.25</v>
      </c>
      <c r="I979" s="369" t="s">
        <v>1002</v>
      </c>
      <c r="K979" s="0" t="b">
        <f aca="false">EXACT('Area-WG'!A979,'Area-Official '!A979)</f>
        <v>1</v>
      </c>
    </row>
    <row r="980" customFormat="false" ht="12.75" hidden="false" customHeight="false" outlineLevel="0" collapsed="false">
      <c r="A980" s="325" t="s">
        <v>1179</v>
      </c>
      <c r="B980" s="367"/>
      <c r="C980" s="367"/>
      <c r="D980" s="367"/>
      <c r="E980" s="367"/>
      <c r="F980" s="368"/>
      <c r="G980" s="325" t="n">
        <v>65.25</v>
      </c>
      <c r="H980" s="325" t="n">
        <v>-7.25</v>
      </c>
      <c r="I980" s="369" t="s">
        <v>1002</v>
      </c>
      <c r="K980" s="0" t="b">
        <f aca="false">EXACT('Area-WG'!A980,'Area-Official '!A980)</f>
        <v>1</v>
      </c>
    </row>
    <row r="981" customFormat="false" ht="12.75" hidden="false" customHeight="false" outlineLevel="0" collapsed="false">
      <c r="A981" s="325" t="s">
        <v>1180</v>
      </c>
      <c r="B981" s="367"/>
      <c r="C981" s="367"/>
      <c r="D981" s="367"/>
      <c r="E981" s="367"/>
      <c r="F981" s="368"/>
      <c r="G981" s="325" t="n">
        <v>65.25</v>
      </c>
      <c r="H981" s="325" t="n">
        <v>-6.25</v>
      </c>
      <c r="I981" s="369" t="s">
        <v>1002</v>
      </c>
      <c r="K981" s="0" t="b">
        <f aca="false">EXACT('Area-WG'!A981,'Area-Official '!A981)</f>
        <v>1</v>
      </c>
    </row>
    <row r="982" customFormat="false" ht="12.75" hidden="false" customHeight="false" outlineLevel="0" collapsed="false">
      <c r="A982" s="325" t="s">
        <v>1181</v>
      </c>
      <c r="B982" s="367"/>
      <c r="C982" s="367"/>
      <c r="D982" s="367"/>
      <c r="E982" s="367"/>
      <c r="F982" s="368"/>
      <c r="G982" s="325" t="n">
        <v>65.25</v>
      </c>
      <c r="H982" s="325" t="n">
        <v>-5.25</v>
      </c>
      <c r="I982" s="369" t="s">
        <v>1002</v>
      </c>
      <c r="K982" s="0" t="b">
        <f aca="false">EXACT('Area-WG'!A982,'Area-Official '!A982)</f>
        <v>1</v>
      </c>
    </row>
    <row r="983" customFormat="false" ht="12.75" hidden="false" customHeight="false" outlineLevel="0" collapsed="false">
      <c r="A983" s="325" t="s">
        <v>1182</v>
      </c>
      <c r="B983" s="367"/>
      <c r="C983" s="367"/>
      <c r="D983" s="367"/>
      <c r="E983" s="367"/>
      <c r="F983" s="368"/>
      <c r="G983" s="325" t="n">
        <v>65.25</v>
      </c>
      <c r="H983" s="325" t="n">
        <v>-4.25</v>
      </c>
      <c r="I983" s="369" t="s">
        <v>1002</v>
      </c>
      <c r="K983" s="0" t="b">
        <f aca="false">EXACT('Area-WG'!A983,'Area-Official '!A983)</f>
        <v>1</v>
      </c>
    </row>
    <row r="984" customFormat="false" ht="12.75" hidden="false" customHeight="false" outlineLevel="0" collapsed="false">
      <c r="A984" s="325" t="s">
        <v>1183</v>
      </c>
      <c r="B984" s="367"/>
      <c r="C984" s="367"/>
      <c r="D984" s="367"/>
      <c r="E984" s="367"/>
      <c r="F984" s="368"/>
      <c r="G984" s="325" t="n">
        <v>65.25</v>
      </c>
      <c r="H984" s="325" t="n">
        <v>-3.25</v>
      </c>
      <c r="I984" s="369" t="s">
        <v>1002</v>
      </c>
      <c r="K984" s="0" t="b">
        <f aca="false">EXACT('Area-WG'!A984,'Area-Official '!A984)</f>
        <v>1</v>
      </c>
    </row>
    <row r="985" customFormat="false" ht="12.75" hidden="false" customHeight="false" outlineLevel="0" collapsed="false">
      <c r="A985" s="325" t="s">
        <v>1184</v>
      </c>
      <c r="B985" s="367"/>
      <c r="C985" s="367"/>
      <c r="D985" s="367"/>
      <c r="E985" s="367"/>
      <c r="F985" s="368"/>
      <c r="G985" s="325" t="n">
        <v>65.25</v>
      </c>
      <c r="H985" s="325" t="n">
        <v>-2.25</v>
      </c>
      <c r="I985" s="369" t="s">
        <v>1002</v>
      </c>
      <c r="K985" s="0" t="b">
        <f aca="false">EXACT('Area-WG'!A985,'Area-Official '!A985)</f>
        <v>1</v>
      </c>
    </row>
    <row r="986" customFormat="false" ht="12.75" hidden="false" customHeight="false" outlineLevel="0" collapsed="false">
      <c r="A986" s="325" t="s">
        <v>1185</v>
      </c>
      <c r="B986" s="367"/>
      <c r="C986" s="367"/>
      <c r="D986" s="367"/>
      <c r="E986" s="367"/>
      <c r="F986" s="368"/>
      <c r="G986" s="325" t="n">
        <v>65.25</v>
      </c>
      <c r="H986" s="325" t="n">
        <v>-1.25</v>
      </c>
      <c r="I986" s="369" t="s">
        <v>1002</v>
      </c>
      <c r="K986" s="0" t="b">
        <f aca="false">EXACT('Area-WG'!A986,'Area-Official '!A986)</f>
        <v>1</v>
      </c>
    </row>
    <row r="987" customFormat="false" ht="12.75" hidden="false" customHeight="false" outlineLevel="0" collapsed="false">
      <c r="A987" s="325" t="s">
        <v>1186</v>
      </c>
      <c r="B987" s="367"/>
      <c r="C987" s="367"/>
      <c r="D987" s="367"/>
      <c r="E987" s="367"/>
      <c r="F987" s="368"/>
      <c r="G987" s="325" t="n">
        <v>65.25</v>
      </c>
      <c r="H987" s="325" t="n">
        <v>-0.25</v>
      </c>
      <c r="I987" s="369" t="s">
        <v>1002</v>
      </c>
      <c r="K987" s="0" t="b">
        <f aca="false">EXACT('Area-WG'!A987,'Area-Official '!A987)</f>
        <v>1</v>
      </c>
    </row>
    <row r="988" customFormat="false" ht="12.75" hidden="false" customHeight="false" outlineLevel="0" collapsed="false">
      <c r="A988" s="325" t="s">
        <v>1187</v>
      </c>
      <c r="B988" s="367"/>
      <c r="C988" s="367"/>
      <c r="D988" s="367"/>
      <c r="E988" s="367"/>
      <c r="F988" s="368"/>
      <c r="G988" s="325" t="n">
        <v>65.25</v>
      </c>
      <c r="H988" s="325" t="n">
        <v>0.75</v>
      </c>
      <c r="I988" s="369" t="s">
        <v>1002</v>
      </c>
      <c r="K988" s="0" t="b">
        <f aca="false">EXACT('Area-WG'!A988,'Area-Official '!A988)</f>
        <v>1</v>
      </c>
    </row>
    <row r="989" customFormat="false" ht="12.75" hidden="false" customHeight="false" outlineLevel="0" collapsed="false">
      <c r="A989" s="325" t="s">
        <v>1188</v>
      </c>
      <c r="B989" s="367"/>
      <c r="C989" s="367"/>
      <c r="D989" s="367"/>
      <c r="E989" s="367"/>
      <c r="F989" s="368"/>
      <c r="G989" s="325" t="n">
        <v>65.25</v>
      </c>
      <c r="H989" s="325" t="n">
        <v>1.75</v>
      </c>
      <c r="I989" s="369" t="s">
        <v>1002</v>
      </c>
      <c r="K989" s="0" t="b">
        <f aca="false">EXACT('Area-WG'!A989,'Area-Official '!A989)</f>
        <v>1</v>
      </c>
    </row>
    <row r="990" customFormat="false" ht="12.75" hidden="false" customHeight="false" outlineLevel="0" collapsed="false">
      <c r="A990" s="325" t="s">
        <v>1189</v>
      </c>
      <c r="B990" s="367"/>
      <c r="C990" s="367"/>
      <c r="D990" s="367"/>
      <c r="E990" s="367"/>
      <c r="F990" s="368"/>
      <c r="G990" s="325" t="n">
        <v>65.25</v>
      </c>
      <c r="H990" s="325" t="n">
        <v>2.75</v>
      </c>
      <c r="I990" s="369" t="s">
        <v>1002</v>
      </c>
      <c r="K990" s="0" t="b">
        <f aca="false">EXACT('Area-WG'!A990,'Area-Official '!A990)</f>
        <v>1</v>
      </c>
    </row>
    <row r="991" customFormat="false" ht="12.75" hidden="false" customHeight="false" outlineLevel="0" collapsed="false">
      <c r="A991" s="325" t="s">
        <v>1190</v>
      </c>
      <c r="B991" s="367"/>
      <c r="C991" s="367"/>
      <c r="D991" s="367"/>
      <c r="E991" s="367"/>
      <c r="F991" s="368"/>
      <c r="G991" s="325" t="n">
        <v>65.25</v>
      </c>
      <c r="H991" s="325" t="n">
        <v>3.75</v>
      </c>
      <c r="I991" s="369" t="s">
        <v>1002</v>
      </c>
      <c r="K991" s="0" t="b">
        <f aca="false">EXACT('Area-WG'!A991,'Area-Official '!A991)</f>
        <v>1</v>
      </c>
    </row>
    <row r="992" customFormat="false" ht="12.75" hidden="false" customHeight="false" outlineLevel="0" collapsed="false">
      <c r="A992" s="325" t="s">
        <v>1191</v>
      </c>
      <c r="B992" s="367"/>
      <c r="C992" s="367"/>
      <c r="D992" s="367"/>
      <c r="E992" s="367"/>
      <c r="F992" s="368"/>
      <c r="G992" s="325" t="n">
        <v>65.25</v>
      </c>
      <c r="H992" s="325" t="n">
        <v>4.75</v>
      </c>
      <c r="I992" s="369" t="s">
        <v>1002</v>
      </c>
      <c r="K992" s="0" t="b">
        <f aca="false">EXACT('Area-WG'!A992,'Area-Official '!A992)</f>
        <v>1</v>
      </c>
    </row>
    <row r="993" customFormat="false" ht="12.75" hidden="false" customHeight="false" outlineLevel="0" collapsed="false">
      <c r="A993" s="325" t="s">
        <v>1192</v>
      </c>
      <c r="B993" s="367"/>
      <c r="C993" s="367"/>
      <c r="D993" s="367"/>
      <c r="E993" s="367"/>
      <c r="F993" s="368"/>
      <c r="G993" s="325" t="n">
        <v>65.25</v>
      </c>
      <c r="H993" s="325" t="n">
        <v>5.75</v>
      </c>
      <c r="I993" s="369" t="s">
        <v>1002</v>
      </c>
      <c r="K993" s="0" t="b">
        <f aca="false">EXACT('Area-WG'!A993,'Area-Official '!A993)</f>
        <v>1</v>
      </c>
    </row>
    <row r="994" customFormat="false" ht="12.75" hidden="false" customHeight="false" outlineLevel="0" collapsed="false">
      <c r="A994" s="325" t="s">
        <v>1193</v>
      </c>
      <c r="B994" s="367"/>
      <c r="C994" s="367"/>
      <c r="D994" s="367"/>
      <c r="E994" s="367"/>
      <c r="F994" s="368"/>
      <c r="G994" s="325" t="n">
        <v>65.25</v>
      </c>
      <c r="H994" s="325" t="n">
        <v>6.75</v>
      </c>
      <c r="I994" s="369" t="s">
        <v>1002</v>
      </c>
      <c r="K994" s="0" t="b">
        <f aca="false">EXACT('Area-WG'!A994,'Area-Official '!A994)</f>
        <v>1</v>
      </c>
    </row>
    <row r="995" customFormat="false" ht="12.75" hidden="false" customHeight="false" outlineLevel="0" collapsed="false">
      <c r="A995" s="325" t="s">
        <v>1194</v>
      </c>
      <c r="B995" s="367"/>
      <c r="C995" s="367"/>
      <c r="D995" s="367"/>
      <c r="E995" s="367"/>
      <c r="F995" s="368"/>
      <c r="G995" s="325" t="n">
        <v>65.25</v>
      </c>
      <c r="H995" s="325" t="n">
        <v>7.75</v>
      </c>
      <c r="I995" s="369" t="s">
        <v>1002</v>
      </c>
      <c r="K995" s="0" t="b">
        <f aca="false">EXACT('Area-WG'!A995,'Area-Official '!A995)</f>
        <v>1</v>
      </c>
    </row>
    <row r="996" customFormat="false" ht="12.75" hidden="false" customHeight="false" outlineLevel="0" collapsed="false">
      <c r="A996" s="325" t="s">
        <v>1195</v>
      </c>
      <c r="B996" s="367"/>
      <c r="C996" s="367"/>
      <c r="D996" s="367"/>
      <c r="E996" s="367"/>
      <c r="F996" s="368"/>
      <c r="G996" s="325" t="n">
        <v>65.25</v>
      </c>
      <c r="H996" s="325" t="n">
        <v>8.75</v>
      </c>
      <c r="I996" s="369" t="s">
        <v>1002</v>
      </c>
      <c r="K996" s="0" t="b">
        <f aca="false">EXACT('Area-WG'!A996,'Area-Official '!A996)</f>
        <v>1</v>
      </c>
    </row>
    <row r="997" customFormat="false" ht="12.75" hidden="false" customHeight="false" outlineLevel="0" collapsed="false">
      <c r="A997" s="325" t="s">
        <v>1196</v>
      </c>
      <c r="B997" s="367"/>
      <c r="C997" s="367"/>
      <c r="D997" s="367"/>
      <c r="E997" s="367"/>
      <c r="F997" s="368"/>
      <c r="G997" s="325" t="n">
        <v>65.25</v>
      </c>
      <c r="H997" s="325" t="n">
        <v>9.75</v>
      </c>
      <c r="I997" s="369" t="s">
        <v>1002</v>
      </c>
      <c r="K997" s="0" t="b">
        <f aca="false">EXACT('Area-WG'!A997,'Area-Official '!A997)</f>
        <v>1</v>
      </c>
    </row>
    <row r="998" customFormat="false" ht="12.75" hidden="false" customHeight="false" outlineLevel="0" collapsed="false">
      <c r="A998" s="325" t="s">
        <v>1197</v>
      </c>
      <c r="B998" s="367"/>
      <c r="C998" s="367"/>
      <c r="D998" s="367"/>
      <c r="E998" s="367"/>
      <c r="F998" s="368"/>
      <c r="G998" s="325" t="n">
        <v>65.25</v>
      </c>
      <c r="H998" s="325" t="n">
        <v>10.75</v>
      </c>
      <c r="I998" s="369" t="s">
        <v>1002</v>
      </c>
      <c r="K998" s="0" t="b">
        <f aca="false">EXACT('Area-WG'!A998,'Area-Official '!A998)</f>
        <v>1</v>
      </c>
    </row>
    <row r="999" customFormat="false" ht="12.75" hidden="false" customHeight="false" outlineLevel="0" collapsed="false">
      <c r="A999" s="325" t="s">
        <v>1198</v>
      </c>
      <c r="B999" s="367"/>
      <c r="C999" s="367"/>
      <c r="D999" s="367"/>
      <c r="E999" s="367"/>
      <c r="F999" s="368"/>
      <c r="G999" s="325" t="n">
        <v>65.25</v>
      </c>
      <c r="H999" s="325" t="n">
        <v>11.75</v>
      </c>
      <c r="I999" s="369" t="s">
        <v>1002</v>
      </c>
      <c r="K999" s="0" t="b">
        <f aca="false">EXACT('Area-WG'!A999,'Area-Official '!A999)</f>
        <v>1</v>
      </c>
    </row>
    <row r="1000" customFormat="false" ht="12.75" hidden="false" customHeight="false" outlineLevel="0" collapsed="false">
      <c r="A1000" s="325" t="s">
        <v>1199</v>
      </c>
      <c r="B1000" s="367"/>
      <c r="C1000" s="367"/>
      <c r="D1000" s="367"/>
      <c r="E1000" s="367"/>
      <c r="F1000" s="368"/>
      <c r="G1000" s="325" t="n">
        <v>65.25</v>
      </c>
      <c r="H1000" s="325" t="n">
        <v>12.75</v>
      </c>
      <c r="I1000" s="369" t="s">
        <v>1002</v>
      </c>
      <c r="K1000" s="0" t="b">
        <f aca="false">EXACT('Area-WG'!A1000,'Area-Official '!A1000)</f>
        <v>1</v>
      </c>
    </row>
    <row r="1001" customFormat="false" ht="12.75" hidden="false" customHeight="false" outlineLevel="0" collapsed="false">
      <c r="A1001" s="325" t="s">
        <v>1200</v>
      </c>
      <c r="B1001" s="367"/>
      <c r="C1001" s="367"/>
      <c r="D1001" s="367"/>
      <c r="E1001" s="367"/>
      <c r="F1001" s="368"/>
      <c r="G1001" s="325" t="n">
        <v>65.25</v>
      </c>
      <c r="H1001" s="325" t="n">
        <v>13.75</v>
      </c>
      <c r="I1001" s="369" t="s">
        <v>1002</v>
      </c>
      <c r="K1001" s="0" t="b">
        <f aca="false">EXACT('Area-WG'!A1001,'Area-Official '!A1001)</f>
        <v>1</v>
      </c>
    </row>
    <row r="1002" customFormat="false" ht="12.75" hidden="false" customHeight="false" outlineLevel="0" collapsed="false">
      <c r="A1002" s="325" t="s">
        <v>1201</v>
      </c>
      <c r="B1002" s="367"/>
      <c r="C1002" s="367"/>
      <c r="D1002" s="367"/>
      <c r="E1002" s="367"/>
      <c r="F1002" s="368"/>
      <c r="G1002" s="325" t="n">
        <v>65.75</v>
      </c>
      <c r="H1002" s="325" t="n">
        <v>-17.25</v>
      </c>
      <c r="I1002" s="369" t="s">
        <v>872</v>
      </c>
      <c r="K1002" s="0" t="b">
        <f aca="false">EXACT('Area-WG'!A1002,'Area-Official '!A1002)</f>
        <v>1</v>
      </c>
    </row>
    <row r="1003" customFormat="false" ht="12.75" hidden="false" customHeight="false" outlineLevel="0" collapsed="false">
      <c r="A1003" s="325" t="s">
        <v>1202</v>
      </c>
      <c r="B1003" s="367"/>
      <c r="C1003" s="367"/>
      <c r="D1003" s="367"/>
      <c r="E1003" s="367"/>
      <c r="F1003" s="368"/>
      <c r="G1003" s="325" t="n">
        <v>65.75</v>
      </c>
      <c r="H1003" s="325" t="n">
        <v>-16.25</v>
      </c>
      <c r="I1003" s="369" t="s">
        <v>872</v>
      </c>
      <c r="K1003" s="0" t="b">
        <f aca="false">EXACT('Area-WG'!A1003,'Area-Official '!A1003)</f>
        <v>1</v>
      </c>
    </row>
    <row r="1004" customFormat="false" ht="12.75" hidden="false" customHeight="false" outlineLevel="0" collapsed="false">
      <c r="A1004" s="325" t="s">
        <v>1203</v>
      </c>
      <c r="B1004" s="367"/>
      <c r="C1004" s="367"/>
      <c r="D1004" s="367"/>
      <c r="E1004" s="367"/>
      <c r="F1004" s="368"/>
      <c r="G1004" s="325" t="n">
        <v>65.75</v>
      </c>
      <c r="H1004" s="325" t="n">
        <v>-15.25</v>
      </c>
      <c r="I1004" s="369" t="s">
        <v>872</v>
      </c>
      <c r="K1004" s="0" t="b">
        <f aca="false">EXACT('Area-WG'!A1004,'Area-Official '!A1004)</f>
        <v>1</v>
      </c>
    </row>
    <row r="1005" customFormat="false" ht="12.75" hidden="false" customHeight="false" outlineLevel="0" collapsed="false">
      <c r="A1005" s="325" t="s">
        <v>1204</v>
      </c>
      <c r="B1005" s="367"/>
      <c r="C1005" s="367"/>
      <c r="D1005" s="367"/>
      <c r="E1005" s="367"/>
      <c r="F1005" s="368"/>
      <c r="G1005" s="325" t="n">
        <v>65.75</v>
      </c>
      <c r="H1005" s="325" t="n">
        <v>-14.25</v>
      </c>
      <c r="I1005" s="369" t="s">
        <v>872</v>
      </c>
      <c r="K1005" s="0" t="b">
        <f aca="false">EXACT('Area-WG'!A1005,'Area-Official '!A1005)</f>
        <v>1</v>
      </c>
    </row>
    <row r="1006" customFormat="false" ht="12.75" hidden="false" customHeight="false" outlineLevel="0" collapsed="false">
      <c r="A1006" s="325" t="s">
        <v>1205</v>
      </c>
      <c r="B1006" s="367"/>
      <c r="C1006" s="367"/>
      <c r="D1006" s="367"/>
      <c r="E1006" s="367"/>
      <c r="F1006" s="368"/>
      <c r="G1006" s="325" t="n">
        <v>65.75</v>
      </c>
      <c r="H1006" s="325" t="n">
        <v>-13.25</v>
      </c>
      <c r="I1006" s="369" t="s">
        <v>872</v>
      </c>
      <c r="K1006" s="0" t="b">
        <f aca="false">EXACT('Area-WG'!A1006,'Area-Official '!A1006)</f>
        <v>1</v>
      </c>
    </row>
    <row r="1007" customFormat="false" ht="12.75" hidden="false" customHeight="false" outlineLevel="0" collapsed="false">
      <c r="A1007" s="325" t="s">
        <v>1206</v>
      </c>
      <c r="B1007" s="367"/>
      <c r="C1007" s="367"/>
      <c r="D1007" s="367"/>
      <c r="E1007" s="367"/>
      <c r="F1007" s="368"/>
      <c r="G1007" s="325" t="n">
        <v>65.75</v>
      </c>
      <c r="H1007" s="325" t="n">
        <v>-12.25</v>
      </c>
      <c r="I1007" s="369" t="s">
        <v>872</v>
      </c>
      <c r="K1007" s="0" t="b">
        <f aca="false">EXACT('Area-WG'!A1007,'Area-Official '!A1007)</f>
        <v>1</v>
      </c>
    </row>
    <row r="1008" customFormat="false" ht="12.75" hidden="false" customHeight="false" outlineLevel="0" collapsed="false">
      <c r="A1008" s="325" t="s">
        <v>1207</v>
      </c>
      <c r="B1008" s="367"/>
      <c r="C1008" s="367"/>
      <c r="D1008" s="367"/>
      <c r="E1008" s="367"/>
      <c r="F1008" s="368"/>
      <c r="G1008" s="325" t="n">
        <v>65.75</v>
      </c>
      <c r="H1008" s="325" t="n">
        <v>-11.25</v>
      </c>
      <c r="I1008" s="369" t="s">
        <v>872</v>
      </c>
      <c r="K1008" s="0" t="b">
        <f aca="false">EXACT('Area-WG'!A1008,'Area-Official '!A1008)</f>
        <v>1</v>
      </c>
    </row>
    <row r="1009" customFormat="false" ht="12.75" hidden="false" customHeight="false" outlineLevel="0" collapsed="false">
      <c r="A1009" s="325" t="s">
        <v>1208</v>
      </c>
      <c r="B1009" s="367"/>
      <c r="C1009" s="367"/>
      <c r="D1009" s="367"/>
      <c r="E1009" s="367"/>
      <c r="F1009" s="368"/>
      <c r="G1009" s="325" t="n">
        <v>65.75</v>
      </c>
      <c r="H1009" s="325" t="n">
        <v>-10.25</v>
      </c>
      <c r="I1009" s="369" t="s">
        <v>1002</v>
      </c>
      <c r="K1009" s="0" t="b">
        <f aca="false">EXACT('Area-WG'!A1009,'Area-Official '!A1009)</f>
        <v>1</v>
      </c>
    </row>
    <row r="1010" customFormat="false" ht="12.75" hidden="false" customHeight="false" outlineLevel="0" collapsed="false">
      <c r="A1010" s="325" t="s">
        <v>1209</v>
      </c>
      <c r="B1010" s="367"/>
      <c r="C1010" s="367"/>
      <c r="D1010" s="367"/>
      <c r="E1010" s="367"/>
      <c r="F1010" s="368"/>
      <c r="G1010" s="325" t="n">
        <v>65.75</v>
      </c>
      <c r="H1010" s="325" t="n">
        <v>-9.25</v>
      </c>
      <c r="I1010" s="369" t="s">
        <v>1002</v>
      </c>
      <c r="K1010" s="0" t="b">
        <f aca="false">EXACT('Area-WG'!A1010,'Area-Official '!A1010)</f>
        <v>1</v>
      </c>
    </row>
    <row r="1011" customFormat="false" ht="12.75" hidden="false" customHeight="false" outlineLevel="0" collapsed="false">
      <c r="A1011" s="325" t="s">
        <v>1210</v>
      </c>
      <c r="B1011" s="367"/>
      <c r="C1011" s="367"/>
      <c r="D1011" s="367"/>
      <c r="E1011" s="367"/>
      <c r="F1011" s="368"/>
      <c r="G1011" s="325" t="n">
        <v>65.75</v>
      </c>
      <c r="H1011" s="325" t="n">
        <v>-8.25</v>
      </c>
      <c r="I1011" s="369" t="s">
        <v>1002</v>
      </c>
      <c r="K1011" s="0" t="b">
        <f aca="false">EXACT('Area-WG'!A1011,'Area-Official '!A1011)</f>
        <v>1</v>
      </c>
    </row>
    <row r="1012" customFormat="false" ht="12.75" hidden="false" customHeight="false" outlineLevel="0" collapsed="false">
      <c r="A1012" s="325" t="s">
        <v>1211</v>
      </c>
      <c r="B1012" s="367"/>
      <c r="C1012" s="367"/>
      <c r="D1012" s="367"/>
      <c r="E1012" s="367"/>
      <c r="F1012" s="368"/>
      <c r="G1012" s="325" t="n">
        <v>65.75</v>
      </c>
      <c r="H1012" s="325" t="n">
        <v>-7.25</v>
      </c>
      <c r="I1012" s="369" t="s">
        <v>1002</v>
      </c>
      <c r="K1012" s="0" t="b">
        <f aca="false">EXACT('Area-WG'!A1012,'Area-Official '!A1012)</f>
        <v>1</v>
      </c>
    </row>
    <row r="1013" customFormat="false" ht="12.75" hidden="false" customHeight="false" outlineLevel="0" collapsed="false">
      <c r="A1013" s="325" t="s">
        <v>1212</v>
      </c>
      <c r="B1013" s="367"/>
      <c r="C1013" s="367"/>
      <c r="D1013" s="367"/>
      <c r="E1013" s="367"/>
      <c r="F1013" s="368"/>
      <c r="G1013" s="325" t="n">
        <v>65.75</v>
      </c>
      <c r="H1013" s="325" t="n">
        <v>-6.25</v>
      </c>
      <c r="I1013" s="369" t="s">
        <v>1002</v>
      </c>
      <c r="K1013" s="0" t="b">
        <f aca="false">EXACT('Area-WG'!A1013,'Area-Official '!A1013)</f>
        <v>1</v>
      </c>
    </row>
    <row r="1014" customFormat="false" ht="12.75" hidden="false" customHeight="false" outlineLevel="0" collapsed="false">
      <c r="A1014" s="325" t="s">
        <v>1213</v>
      </c>
      <c r="B1014" s="367"/>
      <c r="C1014" s="367"/>
      <c r="D1014" s="367"/>
      <c r="E1014" s="367"/>
      <c r="F1014" s="368"/>
      <c r="G1014" s="325" t="n">
        <v>65.75</v>
      </c>
      <c r="H1014" s="325" t="n">
        <v>-5.25</v>
      </c>
      <c r="I1014" s="369" t="s">
        <v>1002</v>
      </c>
      <c r="K1014" s="0" t="b">
        <f aca="false">EXACT('Area-WG'!A1014,'Area-Official '!A1014)</f>
        <v>1</v>
      </c>
    </row>
    <row r="1015" customFormat="false" ht="12.75" hidden="false" customHeight="false" outlineLevel="0" collapsed="false">
      <c r="A1015" s="325" t="s">
        <v>1214</v>
      </c>
      <c r="B1015" s="367"/>
      <c r="C1015" s="367"/>
      <c r="D1015" s="367"/>
      <c r="E1015" s="367"/>
      <c r="F1015" s="368"/>
      <c r="G1015" s="325" t="n">
        <v>65.75</v>
      </c>
      <c r="H1015" s="325" t="n">
        <v>-4.25</v>
      </c>
      <c r="I1015" s="369" t="s">
        <v>1002</v>
      </c>
      <c r="K1015" s="0" t="b">
        <f aca="false">EXACT('Area-WG'!A1015,'Area-Official '!A1015)</f>
        <v>1</v>
      </c>
    </row>
    <row r="1016" customFormat="false" ht="12.75" hidden="false" customHeight="false" outlineLevel="0" collapsed="false">
      <c r="A1016" s="325" t="s">
        <v>1215</v>
      </c>
      <c r="B1016" s="367"/>
      <c r="C1016" s="367"/>
      <c r="D1016" s="367"/>
      <c r="E1016" s="367"/>
      <c r="F1016" s="368"/>
      <c r="G1016" s="325" t="n">
        <v>65.75</v>
      </c>
      <c r="H1016" s="325" t="n">
        <v>-3.25</v>
      </c>
      <c r="I1016" s="369" t="s">
        <v>1002</v>
      </c>
      <c r="K1016" s="0" t="b">
        <f aca="false">EXACT('Area-WG'!A1016,'Area-Official '!A1016)</f>
        <v>1</v>
      </c>
    </row>
    <row r="1017" customFormat="false" ht="12.75" hidden="false" customHeight="false" outlineLevel="0" collapsed="false">
      <c r="A1017" s="325" t="s">
        <v>1216</v>
      </c>
      <c r="B1017" s="367"/>
      <c r="C1017" s="367"/>
      <c r="D1017" s="367"/>
      <c r="E1017" s="367"/>
      <c r="F1017" s="368"/>
      <c r="G1017" s="325" t="n">
        <v>65.75</v>
      </c>
      <c r="H1017" s="325" t="n">
        <v>-2.25</v>
      </c>
      <c r="I1017" s="369" t="s">
        <v>1002</v>
      </c>
      <c r="K1017" s="0" t="b">
        <f aca="false">EXACT('Area-WG'!A1017,'Area-Official '!A1017)</f>
        <v>1</v>
      </c>
    </row>
    <row r="1018" customFormat="false" ht="12.75" hidden="false" customHeight="false" outlineLevel="0" collapsed="false">
      <c r="A1018" s="325" t="s">
        <v>1217</v>
      </c>
      <c r="B1018" s="367"/>
      <c r="C1018" s="367"/>
      <c r="D1018" s="367"/>
      <c r="E1018" s="367"/>
      <c r="F1018" s="368"/>
      <c r="G1018" s="325" t="n">
        <v>65.75</v>
      </c>
      <c r="H1018" s="325" t="n">
        <v>-1.25</v>
      </c>
      <c r="I1018" s="369" t="s">
        <v>1002</v>
      </c>
      <c r="K1018" s="0" t="b">
        <f aca="false">EXACT('Area-WG'!A1018,'Area-Official '!A1018)</f>
        <v>1</v>
      </c>
    </row>
    <row r="1019" customFormat="false" ht="12.75" hidden="false" customHeight="false" outlineLevel="0" collapsed="false">
      <c r="A1019" s="325" t="s">
        <v>1218</v>
      </c>
      <c r="B1019" s="367"/>
      <c r="C1019" s="367"/>
      <c r="D1019" s="367"/>
      <c r="E1019" s="367"/>
      <c r="F1019" s="368"/>
      <c r="G1019" s="325" t="n">
        <v>65.75</v>
      </c>
      <c r="H1019" s="325" t="n">
        <v>-0.25</v>
      </c>
      <c r="I1019" s="369" t="s">
        <v>1002</v>
      </c>
      <c r="K1019" s="0" t="b">
        <f aca="false">EXACT('Area-WG'!A1019,'Area-Official '!A1019)</f>
        <v>1</v>
      </c>
    </row>
    <row r="1020" customFormat="false" ht="12.75" hidden="false" customHeight="false" outlineLevel="0" collapsed="false">
      <c r="A1020" s="325" t="s">
        <v>1219</v>
      </c>
      <c r="B1020" s="367"/>
      <c r="C1020" s="367"/>
      <c r="D1020" s="367"/>
      <c r="E1020" s="367"/>
      <c r="F1020" s="368"/>
      <c r="G1020" s="325" t="n">
        <v>65.75</v>
      </c>
      <c r="H1020" s="325" t="n">
        <v>0.75</v>
      </c>
      <c r="I1020" s="369" t="s">
        <v>1002</v>
      </c>
      <c r="K1020" s="0" t="b">
        <f aca="false">EXACT('Area-WG'!A1020,'Area-Official '!A1020)</f>
        <v>1</v>
      </c>
    </row>
    <row r="1021" customFormat="false" ht="12.75" hidden="false" customHeight="false" outlineLevel="0" collapsed="false">
      <c r="A1021" s="325" t="s">
        <v>1220</v>
      </c>
      <c r="B1021" s="367"/>
      <c r="C1021" s="367"/>
      <c r="D1021" s="367"/>
      <c r="E1021" s="367"/>
      <c r="F1021" s="368"/>
      <c r="G1021" s="325" t="n">
        <v>65.75</v>
      </c>
      <c r="H1021" s="325" t="n">
        <v>1.75</v>
      </c>
      <c r="I1021" s="369" t="s">
        <v>1002</v>
      </c>
      <c r="K1021" s="0" t="b">
        <f aca="false">EXACT('Area-WG'!A1021,'Area-Official '!A1021)</f>
        <v>1</v>
      </c>
    </row>
    <row r="1022" customFormat="false" ht="12.75" hidden="false" customHeight="false" outlineLevel="0" collapsed="false">
      <c r="A1022" s="325" t="s">
        <v>1221</v>
      </c>
      <c r="B1022" s="367"/>
      <c r="C1022" s="367"/>
      <c r="D1022" s="367"/>
      <c r="E1022" s="367"/>
      <c r="F1022" s="368"/>
      <c r="G1022" s="325" t="n">
        <v>65.75</v>
      </c>
      <c r="H1022" s="325" t="n">
        <v>2.75</v>
      </c>
      <c r="I1022" s="369" t="s">
        <v>1002</v>
      </c>
      <c r="K1022" s="0" t="b">
        <f aca="false">EXACT('Area-WG'!A1022,'Area-Official '!A1022)</f>
        <v>1</v>
      </c>
    </row>
    <row r="1023" customFormat="false" ht="12.75" hidden="false" customHeight="false" outlineLevel="0" collapsed="false">
      <c r="A1023" s="325" t="s">
        <v>1222</v>
      </c>
      <c r="B1023" s="367"/>
      <c r="C1023" s="367"/>
      <c r="D1023" s="367"/>
      <c r="E1023" s="367"/>
      <c r="F1023" s="368"/>
      <c r="G1023" s="325" t="n">
        <v>65.75</v>
      </c>
      <c r="H1023" s="325" t="n">
        <v>3.75</v>
      </c>
      <c r="I1023" s="369" t="s">
        <v>1002</v>
      </c>
      <c r="K1023" s="0" t="b">
        <f aca="false">EXACT('Area-WG'!A1023,'Area-Official '!A1023)</f>
        <v>1</v>
      </c>
    </row>
    <row r="1024" customFormat="false" ht="12.75" hidden="false" customHeight="false" outlineLevel="0" collapsed="false">
      <c r="A1024" s="325" t="s">
        <v>1223</v>
      </c>
      <c r="B1024" s="367"/>
      <c r="C1024" s="367"/>
      <c r="D1024" s="367"/>
      <c r="E1024" s="367"/>
      <c r="F1024" s="368"/>
      <c r="G1024" s="325" t="n">
        <v>65.75</v>
      </c>
      <c r="H1024" s="325" t="n">
        <v>4.75</v>
      </c>
      <c r="I1024" s="369" t="s">
        <v>1002</v>
      </c>
      <c r="K1024" s="0" t="b">
        <f aca="false">EXACT('Area-WG'!A1024,'Area-Official '!A1024)</f>
        <v>1</v>
      </c>
    </row>
    <row r="1025" customFormat="false" ht="12.75" hidden="false" customHeight="false" outlineLevel="0" collapsed="false">
      <c r="A1025" s="325" t="s">
        <v>1224</v>
      </c>
      <c r="B1025" s="367"/>
      <c r="C1025" s="367"/>
      <c r="D1025" s="367"/>
      <c r="E1025" s="367"/>
      <c r="F1025" s="368"/>
      <c r="G1025" s="325" t="n">
        <v>65.75</v>
      </c>
      <c r="H1025" s="325" t="n">
        <v>5.75</v>
      </c>
      <c r="I1025" s="369" t="s">
        <v>1002</v>
      </c>
      <c r="K1025" s="0" t="b">
        <f aca="false">EXACT('Area-WG'!A1025,'Area-Official '!A1025)</f>
        <v>1</v>
      </c>
    </row>
    <row r="1026" customFormat="false" ht="12.75" hidden="false" customHeight="false" outlineLevel="0" collapsed="false">
      <c r="A1026" s="325" t="s">
        <v>1225</v>
      </c>
      <c r="B1026" s="367"/>
      <c r="C1026" s="367"/>
      <c r="D1026" s="367"/>
      <c r="E1026" s="367"/>
      <c r="F1026" s="368"/>
      <c r="G1026" s="325" t="n">
        <v>65.75</v>
      </c>
      <c r="H1026" s="325" t="n">
        <v>6.75</v>
      </c>
      <c r="I1026" s="369" t="s">
        <v>1002</v>
      </c>
      <c r="K1026" s="0" t="b">
        <f aca="false">EXACT('Area-WG'!A1026,'Area-Official '!A1026)</f>
        <v>1</v>
      </c>
    </row>
    <row r="1027" customFormat="false" ht="12.75" hidden="false" customHeight="false" outlineLevel="0" collapsed="false">
      <c r="A1027" s="325" t="s">
        <v>1226</v>
      </c>
      <c r="B1027" s="367"/>
      <c r="C1027" s="367"/>
      <c r="D1027" s="367"/>
      <c r="E1027" s="367"/>
      <c r="F1027" s="368"/>
      <c r="G1027" s="325" t="n">
        <v>65.75</v>
      </c>
      <c r="H1027" s="325" t="n">
        <v>7.75</v>
      </c>
      <c r="I1027" s="369" t="s">
        <v>1002</v>
      </c>
      <c r="K1027" s="0" t="b">
        <f aca="false">EXACT('Area-WG'!A1027,'Area-Official '!A1027)</f>
        <v>1</v>
      </c>
    </row>
    <row r="1028" customFormat="false" ht="12.75" hidden="false" customHeight="false" outlineLevel="0" collapsed="false">
      <c r="A1028" s="325" t="s">
        <v>1227</v>
      </c>
      <c r="B1028" s="367"/>
      <c r="C1028" s="367"/>
      <c r="D1028" s="367"/>
      <c r="E1028" s="367"/>
      <c r="F1028" s="368"/>
      <c r="G1028" s="325" t="n">
        <v>65.75</v>
      </c>
      <c r="H1028" s="325" t="n">
        <v>8.75</v>
      </c>
      <c r="I1028" s="369" t="s">
        <v>1002</v>
      </c>
      <c r="K1028" s="0" t="b">
        <f aca="false">EXACT('Area-WG'!A1028,'Area-Official '!A1028)</f>
        <v>1</v>
      </c>
    </row>
    <row r="1029" customFormat="false" ht="12.75" hidden="false" customHeight="false" outlineLevel="0" collapsed="false">
      <c r="A1029" s="325" t="s">
        <v>1228</v>
      </c>
      <c r="B1029" s="367"/>
      <c r="C1029" s="367"/>
      <c r="D1029" s="367"/>
      <c r="E1029" s="367"/>
      <c r="F1029" s="368"/>
      <c r="G1029" s="325" t="n">
        <v>65.75</v>
      </c>
      <c r="H1029" s="325" t="n">
        <v>9.75</v>
      </c>
      <c r="I1029" s="369" t="s">
        <v>1002</v>
      </c>
      <c r="K1029" s="0" t="b">
        <f aca="false">EXACT('Area-WG'!A1029,'Area-Official '!A1029)</f>
        <v>1</v>
      </c>
    </row>
    <row r="1030" customFormat="false" ht="12.75" hidden="false" customHeight="false" outlineLevel="0" collapsed="false">
      <c r="A1030" s="325" t="s">
        <v>1229</v>
      </c>
      <c r="B1030" s="367"/>
      <c r="C1030" s="367"/>
      <c r="D1030" s="367"/>
      <c r="E1030" s="367"/>
      <c r="F1030" s="368"/>
      <c r="G1030" s="325" t="n">
        <v>65.75</v>
      </c>
      <c r="H1030" s="325" t="n">
        <v>10.75</v>
      </c>
      <c r="I1030" s="369" t="s">
        <v>1002</v>
      </c>
      <c r="K1030" s="0" t="b">
        <f aca="false">EXACT('Area-WG'!A1030,'Area-Official '!A1030)</f>
        <v>1</v>
      </c>
    </row>
    <row r="1031" customFormat="false" ht="12.75" hidden="false" customHeight="false" outlineLevel="0" collapsed="false">
      <c r="A1031" s="325" t="s">
        <v>1230</v>
      </c>
      <c r="B1031" s="367"/>
      <c r="C1031" s="367"/>
      <c r="D1031" s="367"/>
      <c r="E1031" s="367"/>
      <c r="F1031" s="368"/>
      <c r="G1031" s="325" t="n">
        <v>65.75</v>
      </c>
      <c r="H1031" s="325" t="n">
        <v>11.75</v>
      </c>
      <c r="I1031" s="369" t="s">
        <v>1002</v>
      </c>
      <c r="K1031" s="0" t="b">
        <f aca="false">EXACT('Area-WG'!A1031,'Area-Official '!A1031)</f>
        <v>1</v>
      </c>
    </row>
    <row r="1032" customFormat="false" ht="12.75" hidden="false" customHeight="false" outlineLevel="0" collapsed="false">
      <c r="A1032" s="325" t="s">
        <v>1231</v>
      </c>
      <c r="B1032" s="367"/>
      <c r="C1032" s="367"/>
      <c r="D1032" s="367"/>
      <c r="E1032" s="367"/>
      <c r="F1032" s="368"/>
      <c r="G1032" s="325" t="n">
        <v>65.75</v>
      </c>
      <c r="H1032" s="325" t="n">
        <v>12.75</v>
      </c>
      <c r="I1032" s="369" t="s">
        <v>1002</v>
      </c>
      <c r="K1032" s="0" t="b">
        <f aca="false">EXACT('Area-WG'!A1032,'Area-Official '!A1032)</f>
        <v>1</v>
      </c>
    </row>
    <row r="1033" customFormat="false" ht="12.75" hidden="false" customHeight="false" outlineLevel="0" collapsed="false">
      <c r="A1033" s="325" t="s">
        <v>1232</v>
      </c>
      <c r="B1033" s="367"/>
      <c r="C1033" s="367"/>
      <c r="D1033" s="367"/>
      <c r="E1033" s="367"/>
      <c r="F1033" s="368"/>
      <c r="G1033" s="325" t="n">
        <v>65.75</v>
      </c>
      <c r="H1033" s="325" t="n">
        <v>13.75</v>
      </c>
      <c r="I1033" s="369" t="s">
        <v>1002</v>
      </c>
      <c r="K1033" s="0" t="b">
        <f aca="false">EXACT('Area-WG'!A1033,'Area-Official '!A1033)</f>
        <v>1</v>
      </c>
    </row>
    <row r="1034" customFormat="false" ht="12.75" hidden="false" customHeight="false" outlineLevel="0" collapsed="false">
      <c r="A1034" s="325" t="s">
        <v>1233</v>
      </c>
      <c r="B1034" s="367"/>
      <c r="C1034" s="367"/>
      <c r="D1034" s="367"/>
      <c r="E1034" s="367"/>
      <c r="F1034" s="368"/>
      <c r="G1034" s="325" t="n">
        <v>66.25</v>
      </c>
      <c r="H1034" s="325" t="n">
        <v>-17.25</v>
      </c>
      <c r="I1034" s="369" t="s">
        <v>872</v>
      </c>
      <c r="K1034" s="0" t="b">
        <f aca="false">EXACT('Area-WG'!A1034,'Area-Official '!A1034)</f>
        <v>1</v>
      </c>
    </row>
    <row r="1035" customFormat="false" ht="12.75" hidden="false" customHeight="false" outlineLevel="0" collapsed="false">
      <c r="A1035" s="325" t="s">
        <v>1234</v>
      </c>
      <c r="B1035" s="367"/>
      <c r="C1035" s="367"/>
      <c r="D1035" s="367"/>
      <c r="E1035" s="367"/>
      <c r="F1035" s="368"/>
      <c r="G1035" s="325" t="n">
        <v>66.25</v>
      </c>
      <c r="H1035" s="325" t="n">
        <v>-16.25</v>
      </c>
      <c r="I1035" s="369" t="s">
        <v>872</v>
      </c>
      <c r="K1035" s="0" t="b">
        <f aca="false">EXACT('Area-WG'!A1035,'Area-Official '!A1035)</f>
        <v>1</v>
      </c>
    </row>
    <row r="1036" customFormat="false" ht="12.75" hidden="false" customHeight="false" outlineLevel="0" collapsed="false">
      <c r="A1036" s="325" t="s">
        <v>1235</v>
      </c>
      <c r="B1036" s="367"/>
      <c r="C1036" s="367"/>
      <c r="D1036" s="367"/>
      <c r="E1036" s="367"/>
      <c r="F1036" s="368"/>
      <c r="G1036" s="325" t="n">
        <v>66.25</v>
      </c>
      <c r="H1036" s="325" t="n">
        <v>-15.25</v>
      </c>
      <c r="I1036" s="369" t="s">
        <v>872</v>
      </c>
      <c r="K1036" s="0" t="b">
        <f aca="false">EXACT('Area-WG'!A1036,'Area-Official '!A1036)</f>
        <v>1</v>
      </c>
    </row>
    <row r="1037" customFormat="false" ht="12.75" hidden="false" customHeight="false" outlineLevel="0" collapsed="false">
      <c r="A1037" s="325" t="s">
        <v>1236</v>
      </c>
      <c r="B1037" s="367"/>
      <c r="C1037" s="367"/>
      <c r="D1037" s="367"/>
      <c r="E1037" s="367"/>
      <c r="F1037" s="368"/>
      <c r="G1037" s="325" t="n">
        <v>66.25</v>
      </c>
      <c r="H1037" s="325" t="n">
        <v>-14.25</v>
      </c>
      <c r="I1037" s="369" t="s">
        <v>872</v>
      </c>
      <c r="K1037" s="0" t="b">
        <f aca="false">EXACT('Area-WG'!A1037,'Area-Official '!A1037)</f>
        <v>1</v>
      </c>
    </row>
    <row r="1038" customFormat="false" ht="12.75" hidden="false" customHeight="false" outlineLevel="0" collapsed="false">
      <c r="A1038" s="325" t="s">
        <v>1237</v>
      </c>
      <c r="B1038" s="367"/>
      <c r="C1038" s="367"/>
      <c r="D1038" s="367"/>
      <c r="E1038" s="367"/>
      <c r="F1038" s="368"/>
      <c r="G1038" s="325" t="n">
        <v>66.25</v>
      </c>
      <c r="H1038" s="325" t="n">
        <v>-13.25</v>
      </c>
      <c r="I1038" s="369" t="s">
        <v>872</v>
      </c>
      <c r="K1038" s="0" t="b">
        <f aca="false">EXACT('Area-WG'!A1038,'Area-Official '!A1038)</f>
        <v>1</v>
      </c>
    </row>
    <row r="1039" customFormat="false" ht="12.75" hidden="false" customHeight="false" outlineLevel="0" collapsed="false">
      <c r="A1039" s="325" t="s">
        <v>1238</v>
      </c>
      <c r="B1039" s="367"/>
      <c r="C1039" s="367"/>
      <c r="D1039" s="367"/>
      <c r="E1039" s="367"/>
      <c r="F1039" s="368"/>
      <c r="G1039" s="325" t="n">
        <v>66.25</v>
      </c>
      <c r="H1039" s="325" t="n">
        <v>-12.25</v>
      </c>
      <c r="I1039" s="369" t="s">
        <v>872</v>
      </c>
      <c r="K1039" s="0" t="b">
        <f aca="false">EXACT('Area-WG'!A1039,'Area-Official '!A1039)</f>
        <v>1</v>
      </c>
    </row>
    <row r="1040" customFormat="false" ht="12.75" hidden="false" customHeight="false" outlineLevel="0" collapsed="false">
      <c r="A1040" s="325" t="s">
        <v>1239</v>
      </c>
      <c r="B1040" s="367"/>
      <c r="C1040" s="367"/>
      <c r="D1040" s="367"/>
      <c r="E1040" s="367"/>
      <c r="F1040" s="368"/>
      <c r="G1040" s="325" t="n">
        <v>66.25</v>
      </c>
      <c r="H1040" s="325" t="n">
        <v>-11.25</v>
      </c>
      <c r="I1040" s="369" t="s">
        <v>872</v>
      </c>
      <c r="K1040" s="0" t="b">
        <f aca="false">EXACT('Area-WG'!A1040,'Area-Official '!A1040)</f>
        <v>1</v>
      </c>
    </row>
    <row r="1041" customFormat="false" ht="12.75" hidden="false" customHeight="false" outlineLevel="0" collapsed="false">
      <c r="A1041" s="325" t="s">
        <v>1240</v>
      </c>
      <c r="B1041" s="367"/>
      <c r="C1041" s="367"/>
      <c r="D1041" s="367"/>
      <c r="E1041" s="367"/>
      <c r="F1041" s="368"/>
      <c r="G1041" s="325" t="n">
        <v>66.25</v>
      </c>
      <c r="H1041" s="325" t="n">
        <v>-10.25</v>
      </c>
      <c r="I1041" s="369" t="s">
        <v>1002</v>
      </c>
      <c r="K1041" s="0" t="b">
        <f aca="false">EXACT('Area-WG'!A1041,'Area-Official '!A1041)</f>
        <v>1</v>
      </c>
    </row>
    <row r="1042" customFormat="false" ht="12.75" hidden="false" customHeight="false" outlineLevel="0" collapsed="false">
      <c r="A1042" s="325" t="s">
        <v>1241</v>
      </c>
      <c r="B1042" s="367"/>
      <c r="C1042" s="367"/>
      <c r="D1042" s="367"/>
      <c r="E1042" s="367"/>
      <c r="F1042" s="368"/>
      <c r="G1042" s="325" t="n">
        <v>66.25</v>
      </c>
      <c r="H1042" s="325" t="n">
        <v>-9.25</v>
      </c>
      <c r="I1042" s="369" t="s">
        <v>1002</v>
      </c>
      <c r="K1042" s="0" t="b">
        <f aca="false">EXACT('Area-WG'!A1042,'Area-Official '!A1042)</f>
        <v>1</v>
      </c>
    </row>
    <row r="1043" customFormat="false" ht="12.75" hidden="false" customHeight="false" outlineLevel="0" collapsed="false">
      <c r="A1043" s="325" t="s">
        <v>1242</v>
      </c>
      <c r="B1043" s="367"/>
      <c r="C1043" s="367"/>
      <c r="D1043" s="367"/>
      <c r="E1043" s="367"/>
      <c r="F1043" s="368"/>
      <c r="G1043" s="325" t="n">
        <v>66.25</v>
      </c>
      <c r="H1043" s="325" t="n">
        <v>-8.25</v>
      </c>
      <c r="I1043" s="369" t="s">
        <v>1002</v>
      </c>
      <c r="K1043" s="0" t="b">
        <f aca="false">EXACT('Area-WG'!A1043,'Area-Official '!A1043)</f>
        <v>1</v>
      </c>
    </row>
    <row r="1044" customFormat="false" ht="12.75" hidden="false" customHeight="false" outlineLevel="0" collapsed="false">
      <c r="A1044" s="325" t="s">
        <v>1243</v>
      </c>
      <c r="B1044" s="367"/>
      <c r="C1044" s="367"/>
      <c r="D1044" s="367"/>
      <c r="E1044" s="367"/>
      <c r="F1044" s="368"/>
      <c r="G1044" s="325" t="n">
        <v>66.25</v>
      </c>
      <c r="H1044" s="325" t="n">
        <v>-7.25</v>
      </c>
      <c r="I1044" s="369" t="s">
        <v>1002</v>
      </c>
      <c r="K1044" s="0" t="b">
        <f aca="false">EXACT('Area-WG'!A1044,'Area-Official '!A1044)</f>
        <v>1</v>
      </c>
    </row>
    <row r="1045" customFormat="false" ht="12.75" hidden="false" customHeight="false" outlineLevel="0" collapsed="false">
      <c r="A1045" s="325" t="s">
        <v>1244</v>
      </c>
      <c r="B1045" s="367"/>
      <c r="C1045" s="367"/>
      <c r="D1045" s="367"/>
      <c r="E1045" s="367"/>
      <c r="F1045" s="368"/>
      <c r="G1045" s="325" t="n">
        <v>66.25</v>
      </c>
      <c r="H1045" s="325" t="n">
        <v>-6.25</v>
      </c>
      <c r="I1045" s="369" t="s">
        <v>1002</v>
      </c>
      <c r="K1045" s="0" t="b">
        <f aca="false">EXACT('Area-WG'!A1045,'Area-Official '!A1045)</f>
        <v>1</v>
      </c>
    </row>
    <row r="1046" customFormat="false" ht="12.75" hidden="false" customHeight="false" outlineLevel="0" collapsed="false">
      <c r="A1046" s="325" t="s">
        <v>1245</v>
      </c>
      <c r="B1046" s="367"/>
      <c r="C1046" s="367"/>
      <c r="D1046" s="367"/>
      <c r="E1046" s="367"/>
      <c r="F1046" s="368"/>
      <c r="G1046" s="325" t="n">
        <v>66.25</v>
      </c>
      <c r="H1046" s="325" t="n">
        <v>-5.25</v>
      </c>
      <c r="I1046" s="369" t="s">
        <v>1002</v>
      </c>
      <c r="K1046" s="0" t="b">
        <f aca="false">EXACT('Area-WG'!A1046,'Area-Official '!A1046)</f>
        <v>1</v>
      </c>
    </row>
    <row r="1047" customFormat="false" ht="12.75" hidden="false" customHeight="false" outlineLevel="0" collapsed="false">
      <c r="A1047" s="325" t="s">
        <v>1246</v>
      </c>
      <c r="B1047" s="367"/>
      <c r="C1047" s="367"/>
      <c r="D1047" s="367"/>
      <c r="E1047" s="367"/>
      <c r="F1047" s="368"/>
      <c r="G1047" s="325" t="n">
        <v>66.25</v>
      </c>
      <c r="H1047" s="325" t="n">
        <v>-4.25</v>
      </c>
      <c r="I1047" s="369" t="s">
        <v>1002</v>
      </c>
      <c r="K1047" s="0" t="b">
        <f aca="false">EXACT('Area-WG'!A1047,'Area-Official '!A1047)</f>
        <v>1</v>
      </c>
    </row>
    <row r="1048" customFormat="false" ht="12.75" hidden="false" customHeight="false" outlineLevel="0" collapsed="false">
      <c r="A1048" s="325" t="s">
        <v>1247</v>
      </c>
      <c r="B1048" s="367"/>
      <c r="C1048" s="367"/>
      <c r="D1048" s="367"/>
      <c r="E1048" s="367"/>
      <c r="F1048" s="368"/>
      <c r="G1048" s="325" t="n">
        <v>66.25</v>
      </c>
      <c r="H1048" s="325" t="n">
        <v>-3.25</v>
      </c>
      <c r="I1048" s="369" t="s">
        <v>1002</v>
      </c>
      <c r="K1048" s="0" t="b">
        <f aca="false">EXACT('Area-WG'!A1048,'Area-Official '!A1048)</f>
        <v>1</v>
      </c>
    </row>
    <row r="1049" customFormat="false" ht="12.75" hidden="false" customHeight="false" outlineLevel="0" collapsed="false">
      <c r="A1049" s="325" t="s">
        <v>1248</v>
      </c>
      <c r="B1049" s="367"/>
      <c r="C1049" s="367"/>
      <c r="D1049" s="367"/>
      <c r="E1049" s="367"/>
      <c r="F1049" s="368"/>
      <c r="G1049" s="325" t="n">
        <v>66.25</v>
      </c>
      <c r="H1049" s="325" t="n">
        <v>-2.25</v>
      </c>
      <c r="I1049" s="369" t="s">
        <v>1002</v>
      </c>
      <c r="K1049" s="0" t="b">
        <f aca="false">EXACT('Area-WG'!A1049,'Area-Official '!A1049)</f>
        <v>1</v>
      </c>
    </row>
    <row r="1050" customFormat="false" ht="12.75" hidden="false" customHeight="false" outlineLevel="0" collapsed="false">
      <c r="A1050" s="325" t="s">
        <v>1249</v>
      </c>
      <c r="B1050" s="367"/>
      <c r="C1050" s="367"/>
      <c r="D1050" s="367"/>
      <c r="E1050" s="367"/>
      <c r="F1050" s="368"/>
      <c r="G1050" s="325" t="n">
        <v>66.25</v>
      </c>
      <c r="H1050" s="325" t="n">
        <v>-1.25</v>
      </c>
      <c r="I1050" s="369" t="s">
        <v>1002</v>
      </c>
      <c r="K1050" s="0" t="b">
        <f aca="false">EXACT('Area-WG'!A1050,'Area-Official '!A1050)</f>
        <v>1</v>
      </c>
    </row>
    <row r="1051" customFormat="false" ht="12.75" hidden="false" customHeight="false" outlineLevel="0" collapsed="false">
      <c r="A1051" s="325" t="s">
        <v>1250</v>
      </c>
      <c r="B1051" s="367"/>
      <c r="C1051" s="367"/>
      <c r="D1051" s="367"/>
      <c r="E1051" s="367"/>
      <c r="F1051" s="368"/>
      <c r="G1051" s="325" t="n">
        <v>66.25</v>
      </c>
      <c r="H1051" s="325" t="n">
        <v>-0.25</v>
      </c>
      <c r="I1051" s="369" t="s">
        <v>1002</v>
      </c>
      <c r="K1051" s="0" t="b">
        <f aca="false">EXACT('Area-WG'!A1051,'Area-Official '!A1051)</f>
        <v>1</v>
      </c>
    </row>
    <row r="1052" customFormat="false" ht="12.75" hidden="false" customHeight="false" outlineLevel="0" collapsed="false">
      <c r="A1052" s="325" t="s">
        <v>1251</v>
      </c>
      <c r="B1052" s="367"/>
      <c r="C1052" s="367"/>
      <c r="D1052" s="367"/>
      <c r="E1052" s="367"/>
      <c r="F1052" s="368"/>
      <c r="G1052" s="325" t="n">
        <v>66.25</v>
      </c>
      <c r="H1052" s="325" t="n">
        <v>0.75</v>
      </c>
      <c r="I1052" s="369" t="s">
        <v>1002</v>
      </c>
      <c r="K1052" s="0" t="b">
        <f aca="false">EXACT('Area-WG'!A1052,'Area-Official '!A1052)</f>
        <v>1</v>
      </c>
    </row>
    <row r="1053" customFormat="false" ht="12.75" hidden="false" customHeight="false" outlineLevel="0" collapsed="false">
      <c r="A1053" s="325" t="s">
        <v>1252</v>
      </c>
      <c r="B1053" s="367"/>
      <c r="C1053" s="367"/>
      <c r="D1053" s="367"/>
      <c r="E1053" s="367"/>
      <c r="F1053" s="368"/>
      <c r="G1053" s="325" t="n">
        <v>66.25</v>
      </c>
      <c r="H1053" s="325" t="n">
        <v>1.75</v>
      </c>
      <c r="I1053" s="369" t="s">
        <v>1002</v>
      </c>
      <c r="K1053" s="0" t="b">
        <f aca="false">EXACT('Area-WG'!A1053,'Area-Official '!A1053)</f>
        <v>1</v>
      </c>
    </row>
    <row r="1054" customFormat="false" ht="12.75" hidden="false" customHeight="false" outlineLevel="0" collapsed="false">
      <c r="A1054" s="325" t="s">
        <v>1253</v>
      </c>
      <c r="B1054" s="367"/>
      <c r="C1054" s="367"/>
      <c r="D1054" s="367"/>
      <c r="E1054" s="367"/>
      <c r="F1054" s="368"/>
      <c r="G1054" s="325" t="n">
        <v>66.25</v>
      </c>
      <c r="H1054" s="325" t="n">
        <v>2.75</v>
      </c>
      <c r="I1054" s="369" t="s">
        <v>1002</v>
      </c>
      <c r="K1054" s="0" t="b">
        <f aca="false">EXACT('Area-WG'!A1054,'Area-Official '!A1054)</f>
        <v>1</v>
      </c>
    </row>
    <row r="1055" customFormat="false" ht="12.75" hidden="false" customHeight="false" outlineLevel="0" collapsed="false">
      <c r="A1055" s="325" t="s">
        <v>1254</v>
      </c>
      <c r="B1055" s="367"/>
      <c r="C1055" s="367"/>
      <c r="D1055" s="367"/>
      <c r="E1055" s="367"/>
      <c r="F1055" s="368"/>
      <c r="G1055" s="325" t="n">
        <v>66.25</v>
      </c>
      <c r="H1055" s="325" t="n">
        <v>3.75</v>
      </c>
      <c r="I1055" s="369" t="s">
        <v>1002</v>
      </c>
      <c r="K1055" s="0" t="b">
        <f aca="false">EXACT('Area-WG'!A1055,'Area-Official '!A1055)</f>
        <v>1</v>
      </c>
    </row>
    <row r="1056" customFormat="false" ht="12.75" hidden="false" customHeight="false" outlineLevel="0" collapsed="false">
      <c r="A1056" s="325" t="s">
        <v>1255</v>
      </c>
      <c r="B1056" s="367"/>
      <c r="C1056" s="367"/>
      <c r="D1056" s="367"/>
      <c r="E1056" s="367"/>
      <c r="F1056" s="368"/>
      <c r="G1056" s="325" t="n">
        <v>66.25</v>
      </c>
      <c r="H1056" s="325" t="n">
        <v>4.75</v>
      </c>
      <c r="I1056" s="369" t="s">
        <v>1002</v>
      </c>
      <c r="K1056" s="0" t="b">
        <f aca="false">EXACT('Area-WG'!A1056,'Area-Official '!A1056)</f>
        <v>1</v>
      </c>
    </row>
    <row r="1057" customFormat="false" ht="12.75" hidden="false" customHeight="false" outlineLevel="0" collapsed="false">
      <c r="A1057" s="325" t="s">
        <v>1256</v>
      </c>
      <c r="B1057" s="367"/>
      <c r="C1057" s="367"/>
      <c r="D1057" s="367"/>
      <c r="E1057" s="367"/>
      <c r="F1057" s="368"/>
      <c r="G1057" s="325" t="n">
        <v>66.25</v>
      </c>
      <c r="H1057" s="325" t="n">
        <v>5.75</v>
      </c>
      <c r="I1057" s="369" t="s">
        <v>1002</v>
      </c>
      <c r="K1057" s="0" t="b">
        <f aca="false">EXACT('Area-WG'!A1057,'Area-Official '!A1057)</f>
        <v>1</v>
      </c>
    </row>
    <row r="1058" customFormat="false" ht="12.75" hidden="false" customHeight="false" outlineLevel="0" collapsed="false">
      <c r="A1058" s="325" t="s">
        <v>1257</v>
      </c>
      <c r="B1058" s="367"/>
      <c r="C1058" s="367"/>
      <c r="D1058" s="367"/>
      <c r="E1058" s="367"/>
      <c r="F1058" s="368"/>
      <c r="G1058" s="325" t="n">
        <v>66.25</v>
      </c>
      <c r="H1058" s="325" t="n">
        <v>6.75</v>
      </c>
      <c r="I1058" s="369" t="s">
        <v>1002</v>
      </c>
      <c r="K1058" s="0" t="b">
        <f aca="false">EXACT('Area-WG'!A1058,'Area-Official '!A1058)</f>
        <v>1</v>
      </c>
    </row>
    <row r="1059" customFormat="false" ht="12.75" hidden="false" customHeight="false" outlineLevel="0" collapsed="false">
      <c r="A1059" s="325" t="s">
        <v>1258</v>
      </c>
      <c r="B1059" s="367"/>
      <c r="C1059" s="367"/>
      <c r="D1059" s="367"/>
      <c r="E1059" s="367"/>
      <c r="F1059" s="368"/>
      <c r="G1059" s="325" t="n">
        <v>66.25</v>
      </c>
      <c r="H1059" s="325" t="n">
        <v>7.75</v>
      </c>
      <c r="I1059" s="369" t="s">
        <v>1002</v>
      </c>
      <c r="K1059" s="0" t="b">
        <f aca="false">EXACT('Area-WG'!A1059,'Area-Official '!A1059)</f>
        <v>1</v>
      </c>
    </row>
    <row r="1060" customFormat="false" ht="12.75" hidden="false" customHeight="false" outlineLevel="0" collapsed="false">
      <c r="A1060" s="325" t="s">
        <v>1259</v>
      </c>
      <c r="B1060" s="367"/>
      <c r="C1060" s="367"/>
      <c r="D1060" s="367"/>
      <c r="E1060" s="367"/>
      <c r="F1060" s="368"/>
      <c r="G1060" s="325" t="n">
        <v>66.25</v>
      </c>
      <c r="H1060" s="325" t="n">
        <v>8.75</v>
      </c>
      <c r="I1060" s="369" t="s">
        <v>1002</v>
      </c>
      <c r="K1060" s="0" t="b">
        <f aca="false">EXACT('Area-WG'!A1060,'Area-Official '!A1060)</f>
        <v>1</v>
      </c>
    </row>
    <row r="1061" customFormat="false" ht="12.75" hidden="false" customHeight="false" outlineLevel="0" collapsed="false">
      <c r="A1061" s="325" t="s">
        <v>1260</v>
      </c>
      <c r="B1061" s="367"/>
      <c r="C1061" s="367"/>
      <c r="D1061" s="367"/>
      <c r="E1061" s="367"/>
      <c r="F1061" s="368"/>
      <c r="G1061" s="325" t="n">
        <v>66.25</v>
      </c>
      <c r="H1061" s="325" t="n">
        <v>9.75</v>
      </c>
      <c r="I1061" s="369" t="s">
        <v>1002</v>
      </c>
      <c r="K1061" s="0" t="b">
        <f aca="false">EXACT('Area-WG'!A1061,'Area-Official '!A1061)</f>
        <v>1</v>
      </c>
    </row>
    <row r="1062" customFormat="false" ht="12.75" hidden="false" customHeight="false" outlineLevel="0" collapsed="false">
      <c r="A1062" s="325" t="s">
        <v>1261</v>
      </c>
      <c r="B1062" s="367"/>
      <c r="C1062" s="367"/>
      <c r="D1062" s="367"/>
      <c r="E1062" s="367"/>
      <c r="F1062" s="368"/>
      <c r="G1062" s="325" t="n">
        <v>66.25</v>
      </c>
      <c r="H1062" s="325" t="n">
        <v>10.75</v>
      </c>
      <c r="I1062" s="369" t="s">
        <v>1002</v>
      </c>
      <c r="K1062" s="0" t="b">
        <f aca="false">EXACT('Area-WG'!A1062,'Area-Official '!A1062)</f>
        <v>1</v>
      </c>
    </row>
    <row r="1063" customFormat="false" ht="12.75" hidden="false" customHeight="false" outlineLevel="0" collapsed="false">
      <c r="A1063" s="325" t="s">
        <v>1262</v>
      </c>
      <c r="B1063" s="367"/>
      <c r="C1063" s="367"/>
      <c r="D1063" s="367"/>
      <c r="E1063" s="367"/>
      <c r="F1063" s="368"/>
      <c r="G1063" s="325" t="n">
        <v>66.25</v>
      </c>
      <c r="H1063" s="325" t="n">
        <v>11.75</v>
      </c>
      <c r="I1063" s="369" t="s">
        <v>1002</v>
      </c>
      <c r="K1063" s="0" t="b">
        <f aca="false">EXACT('Area-WG'!A1063,'Area-Official '!A1063)</f>
        <v>1</v>
      </c>
    </row>
    <row r="1064" customFormat="false" ht="12.75" hidden="false" customHeight="false" outlineLevel="0" collapsed="false">
      <c r="A1064" s="325" t="s">
        <v>1263</v>
      </c>
      <c r="B1064" s="367"/>
      <c r="C1064" s="367"/>
      <c r="D1064" s="367"/>
      <c r="E1064" s="367"/>
      <c r="F1064" s="368"/>
      <c r="G1064" s="325" t="n">
        <v>66.25</v>
      </c>
      <c r="H1064" s="325" t="n">
        <v>12.75</v>
      </c>
      <c r="I1064" s="369" t="s">
        <v>1002</v>
      </c>
      <c r="K1064" s="0" t="b">
        <f aca="false">EXACT('Area-WG'!A1064,'Area-Official '!A1064)</f>
        <v>1</v>
      </c>
    </row>
    <row r="1065" customFormat="false" ht="12.75" hidden="false" customHeight="false" outlineLevel="0" collapsed="false">
      <c r="A1065" s="325" t="s">
        <v>1264</v>
      </c>
      <c r="B1065" s="367"/>
      <c r="C1065" s="367"/>
      <c r="D1065" s="367"/>
      <c r="E1065" s="367"/>
      <c r="F1065" s="368"/>
      <c r="G1065" s="325" t="n">
        <v>66.25</v>
      </c>
      <c r="H1065" s="325" t="n">
        <v>13.75</v>
      </c>
      <c r="I1065" s="369" t="s">
        <v>1002</v>
      </c>
      <c r="K1065" s="0" t="b">
        <f aca="false">EXACT('Area-WG'!A1065,'Area-Official '!A1065)</f>
        <v>1</v>
      </c>
    </row>
    <row r="1066" customFormat="false" ht="12.75" hidden="false" customHeight="false" outlineLevel="0" collapsed="false">
      <c r="A1066" s="325" t="s">
        <v>1265</v>
      </c>
      <c r="B1066" s="367"/>
      <c r="C1066" s="367"/>
      <c r="D1066" s="367"/>
      <c r="E1066" s="367"/>
      <c r="F1066" s="368"/>
      <c r="G1066" s="325" t="n">
        <v>66.25</v>
      </c>
      <c r="H1066" s="325" t="n">
        <v>14.75</v>
      </c>
      <c r="I1066" s="369" t="s">
        <v>1002</v>
      </c>
      <c r="K1066" s="0" t="b">
        <f aca="false">EXACT('Area-WG'!A1066,'Area-Official '!A1066)</f>
        <v>1</v>
      </c>
    </row>
    <row r="1067" customFormat="false" ht="12.75" hidden="false" customHeight="false" outlineLevel="0" collapsed="false">
      <c r="A1067" s="325" t="s">
        <v>1266</v>
      </c>
      <c r="B1067" s="367"/>
      <c r="C1067" s="367"/>
      <c r="D1067" s="367"/>
      <c r="E1067" s="367"/>
      <c r="F1067" s="368"/>
      <c r="G1067" s="325" t="n">
        <v>66.75</v>
      </c>
      <c r="H1067" s="325" t="n">
        <v>-17.25</v>
      </c>
      <c r="I1067" s="369" t="s">
        <v>872</v>
      </c>
      <c r="K1067" s="0" t="b">
        <f aca="false">EXACT('Area-WG'!A1067,'Area-Official '!A1067)</f>
        <v>1</v>
      </c>
    </row>
    <row r="1068" customFormat="false" ht="12.75" hidden="false" customHeight="false" outlineLevel="0" collapsed="false">
      <c r="A1068" s="325" t="s">
        <v>1267</v>
      </c>
      <c r="B1068" s="367"/>
      <c r="C1068" s="367"/>
      <c r="D1068" s="367"/>
      <c r="E1068" s="367"/>
      <c r="F1068" s="368"/>
      <c r="G1068" s="325" t="n">
        <v>66.75</v>
      </c>
      <c r="H1068" s="325" t="n">
        <v>-16.25</v>
      </c>
      <c r="I1068" s="369" t="s">
        <v>872</v>
      </c>
      <c r="K1068" s="0" t="b">
        <f aca="false">EXACT('Area-WG'!A1068,'Area-Official '!A1068)</f>
        <v>1</v>
      </c>
    </row>
    <row r="1069" customFormat="false" ht="12.75" hidden="false" customHeight="false" outlineLevel="0" collapsed="false">
      <c r="A1069" s="325" t="s">
        <v>1268</v>
      </c>
      <c r="B1069" s="367"/>
      <c r="C1069" s="367"/>
      <c r="D1069" s="367"/>
      <c r="E1069" s="367"/>
      <c r="F1069" s="368"/>
      <c r="G1069" s="325" t="n">
        <v>66.75</v>
      </c>
      <c r="H1069" s="325" t="n">
        <v>-15.25</v>
      </c>
      <c r="I1069" s="369" t="s">
        <v>872</v>
      </c>
      <c r="K1069" s="0" t="b">
        <f aca="false">EXACT('Area-WG'!A1069,'Area-Official '!A1069)</f>
        <v>1</v>
      </c>
    </row>
    <row r="1070" customFormat="false" ht="12.75" hidden="false" customHeight="false" outlineLevel="0" collapsed="false">
      <c r="A1070" s="325" t="s">
        <v>1269</v>
      </c>
      <c r="B1070" s="367"/>
      <c r="C1070" s="367"/>
      <c r="D1070" s="367"/>
      <c r="E1070" s="367"/>
      <c r="F1070" s="368"/>
      <c r="G1070" s="325" t="n">
        <v>66.75</v>
      </c>
      <c r="H1070" s="325" t="n">
        <v>-14.25</v>
      </c>
      <c r="I1070" s="369" t="s">
        <v>872</v>
      </c>
      <c r="K1070" s="0" t="b">
        <f aca="false">EXACT('Area-WG'!A1070,'Area-Official '!A1070)</f>
        <v>1</v>
      </c>
    </row>
    <row r="1071" customFormat="false" ht="12.75" hidden="false" customHeight="false" outlineLevel="0" collapsed="false">
      <c r="A1071" s="325" t="s">
        <v>1270</v>
      </c>
      <c r="B1071" s="367"/>
      <c r="C1071" s="367"/>
      <c r="D1071" s="367"/>
      <c r="E1071" s="367"/>
      <c r="F1071" s="368"/>
      <c r="G1071" s="325" t="n">
        <v>66.75</v>
      </c>
      <c r="H1071" s="325" t="n">
        <v>-13.25</v>
      </c>
      <c r="I1071" s="369" t="s">
        <v>872</v>
      </c>
      <c r="K1071" s="0" t="b">
        <f aca="false">EXACT('Area-WG'!A1071,'Area-Official '!A1071)</f>
        <v>1</v>
      </c>
    </row>
    <row r="1072" customFormat="false" ht="12.75" hidden="false" customHeight="false" outlineLevel="0" collapsed="false">
      <c r="A1072" s="325" t="s">
        <v>1271</v>
      </c>
      <c r="B1072" s="367"/>
      <c r="C1072" s="367"/>
      <c r="D1072" s="367"/>
      <c r="E1072" s="367"/>
      <c r="F1072" s="368"/>
      <c r="G1072" s="325" t="n">
        <v>66.75</v>
      </c>
      <c r="H1072" s="325" t="n">
        <v>-12.25</v>
      </c>
      <c r="I1072" s="369" t="s">
        <v>872</v>
      </c>
      <c r="K1072" s="0" t="b">
        <f aca="false">EXACT('Area-WG'!A1072,'Area-Official '!A1072)</f>
        <v>1</v>
      </c>
    </row>
    <row r="1073" customFormat="false" ht="12.75" hidden="false" customHeight="false" outlineLevel="0" collapsed="false">
      <c r="A1073" s="325" t="s">
        <v>1272</v>
      </c>
      <c r="B1073" s="367"/>
      <c r="C1073" s="367"/>
      <c r="D1073" s="367"/>
      <c r="E1073" s="367"/>
      <c r="F1073" s="368"/>
      <c r="G1073" s="325" t="n">
        <v>66.75</v>
      </c>
      <c r="H1073" s="325" t="n">
        <v>-11.25</v>
      </c>
      <c r="I1073" s="369" t="s">
        <v>872</v>
      </c>
      <c r="K1073" s="0" t="b">
        <f aca="false">EXACT('Area-WG'!A1073,'Area-Official '!A1073)</f>
        <v>1</v>
      </c>
    </row>
    <row r="1074" customFormat="false" ht="12.75" hidden="false" customHeight="false" outlineLevel="0" collapsed="false">
      <c r="A1074" s="325" t="s">
        <v>1273</v>
      </c>
      <c r="B1074" s="367"/>
      <c r="C1074" s="367"/>
      <c r="D1074" s="367"/>
      <c r="E1074" s="367"/>
      <c r="F1074" s="368"/>
      <c r="G1074" s="325" t="n">
        <v>66.75</v>
      </c>
      <c r="H1074" s="325" t="n">
        <v>-10.25</v>
      </c>
      <c r="I1074" s="369" t="s">
        <v>1002</v>
      </c>
      <c r="K1074" s="0" t="b">
        <f aca="false">EXACT('Area-WG'!A1074,'Area-Official '!A1074)</f>
        <v>1</v>
      </c>
    </row>
    <row r="1075" customFormat="false" ht="12.75" hidden="false" customHeight="false" outlineLevel="0" collapsed="false">
      <c r="A1075" s="325" t="s">
        <v>1274</v>
      </c>
      <c r="B1075" s="367"/>
      <c r="C1075" s="367"/>
      <c r="D1075" s="367"/>
      <c r="E1075" s="367"/>
      <c r="F1075" s="368"/>
      <c r="G1075" s="325" t="n">
        <v>66.75</v>
      </c>
      <c r="H1075" s="325" t="n">
        <v>-9.25</v>
      </c>
      <c r="I1075" s="369" t="s">
        <v>1002</v>
      </c>
      <c r="K1075" s="0" t="b">
        <f aca="false">EXACT('Area-WG'!A1075,'Area-Official '!A1075)</f>
        <v>1</v>
      </c>
    </row>
    <row r="1076" customFormat="false" ht="12.75" hidden="false" customHeight="false" outlineLevel="0" collapsed="false">
      <c r="A1076" s="325" t="s">
        <v>1275</v>
      </c>
      <c r="B1076" s="367"/>
      <c r="C1076" s="367"/>
      <c r="D1076" s="367"/>
      <c r="E1076" s="367"/>
      <c r="F1076" s="368"/>
      <c r="G1076" s="325" t="n">
        <v>66.75</v>
      </c>
      <c r="H1076" s="325" t="n">
        <v>-8.25</v>
      </c>
      <c r="I1076" s="369" t="s">
        <v>1002</v>
      </c>
      <c r="K1076" s="0" t="b">
        <f aca="false">EXACT('Area-WG'!A1076,'Area-Official '!A1076)</f>
        <v>1</v>
      </c>
    </row>
    <row r="1077" customFormat="false" ht="12.75" hidden="false" customHeight="false" outlineLevel="0" collapsed="false">
      <c r="A1077" s="325" t="s">
        <v>1276</v>
      </c>
      <c r="B1077" s="367"/>
      <c r="C1077" s="367"/>
      <c r="D1077" s="367"/>
      <c r="E1077" s="367"/>
      <c r="F1077" s="368"/>
      <c r="G1077" s="325" t="n">
        <v>66.75</v>
      </c>
      <c r="H1077" s="325" t="n">
        <v>-7.25</v>
      </c>
      <c r="I1077" s="369" t="s">
        <v>1002</v>
      </c>
      <c r="K1077" s="0" t="b">
        <f aca="false">EXACT('Area-WG'!A1077,'Area-Official '!A1077)</f>
        <v>1</v>
      </c>
    </row>
    <row r="1078" customFormat="false" ht="12.75" hidden="false" customHeight="false" outlineLevel="0" collapsed="false">
      <c r="A1078" s="325" t="s">
        <v>1277</v>
      </c>
      <c r="B1078" s="367"/>
      <c r="C1078" s="367"/>
      <c r="D1078" s="367"/>
      <c r="E1078" s="367"/>
      <c r="F1078" s="368"/>
      <c r="G1078" s="325" t="n">
        <v>66.75</v>
      </c>
      <c r="H1078" s="325" t="n">
        <v>-6.25</v>
      </c>
      <c r="I1078" s="369" t="s">
        <v>1002</v>
      </c>
      <c r="K1078" s="0" t="b">
        <f aca="false">EXACT('Area-WG'!A1078,'Area-Official '!A1078)</f>
        <v>1</v>
      </c>
    </row>
    <row r="1079" customFormat="false" ht="12.75" hidden="false" customHeight="false" outlineLevel="0" collapsed="false">
      <c r="A1079" s="325" t="s">
        <v>1278</v>
      </c>
      <c r="B1079" s="367"/>
      <c r="C1079" s="367"/>
      <c r="D1079" s="367"/>
      <c r="E1079" s="367"/>
      <c r="F1079" s="368"/>
      <c r="G1079" s="325" t="n">
        <v>66.75</v>
      </c>
      <c r="H1079" s="325" t="n">
        <v>-5.25</v>
      </c>
      <c r="I1079" s="369" t="s">
        <v>1002</v>
      </c>
      <c r="K1079" s="0" t="b">
        <f aca="false">EXACT('Area-WG'!A1079,'Area-Official '!A1079)</f>
        <v>1</v>
      </c>
    </row>
    <row r="1080" customFormat="false" ht="12.75" hidden="false" customHeight="false" outlineLevel="0" collapsed="false">
      <c r="A1080" s="325" t="s">
        <v>1279</v>
      </c>
      <c r="B1080" s="367"/>
      <c r="C1080" s="367"/>
      <c r="D1080" s="367"/>
      <c r="E1080" s="367"/>
      <c r="F1080" s="368"/>
      <c r="G1080" s="325" t="n">
        <v>66.75</v>
      </c>
      <c r="H1080" s="325" t="n">
        <v>-4.25</v>
      </c>
      <c r="I1080" s="369" t="s">
        <v>1002</v>
      </c>
      <c r="K1080" s="0" t="b">
        <f aca="false">EXACT('Area-WG'!A1080,'Area-Official '!A1080)</f>
        <v>1</v>
      </c>
    </row>
    <row r="1081" customFormat="false" ht="12.75" hidden="false" customHeight="false" outlineLevel="0" collapsed="false">
      <c r="A1081" s="325" t="s">
        <v>1280</v>
      </c>
      <c r="B1081" s="367"/>
      <c r="C1081" s="367"/>
      <c r="D1081" s="367"/>
      <c r="E1081" s="367"/>
      <c r="F1081" s="368"/>
      <c r="G1081" s="325" t="n">
        <v>66.75</v>
      </c>
      <c r="H1081" s="325" t="n">
        <v>-3.25</v>
      </c>
      <c r="I1081" s="369" t="s">
        <v>1002</v>
      </c>
      <c r="K1081" s="0" t="b">
        <f aca="false">EXACT('Area-WG'!A1081,'Area-Official '!A1081)</f>
        <v>1</v>
      </c>
    </row>
    <row r="1082" customFormat="false" ht="12.75" hidden="false" customHeight="false" outlineLevel="0" collapsed="false">
      <c r="A1082" s="325" t="s">
        <v>1281</v>
      </c>
      <c r="B1082" s="367"/>
      <c r="C1082" s="367"/>
      <c r="D1082" s="367"/>
      <c r="E1082" s="367"/>
      <c r="F1082" s="368"/>
      <c r="G1082" s="325" t="n">
        <v>66.75</v>
      </c>
      <c r="H1082" s="325" t="n">
        <v>-2.25</v>
      </c>
      <c r="I1082" s="369" t="s">
        <v>1002</v>
      </c>
      <c r="K1082" s="0" t="b">
        <f aca="false">EXACT('Area-WG'!A1082,'Area-Official '!A1082)</f>
        <v>1</v>
      </c>
    </row>
    <row r="1083" customFormat="false" ht="12.75" hidden="false" customHeight="false" outlineLevel="0" collapsed="false">
      <c r="A1083" s="325" t="s">
        <v>1282</v>
      </c>
      <c r="B1083" s="367"/>
      <c r="C1083" s="367"/>
      <c r="D1083" s="367"/>
      <c r="E1083" s="367"/>
      <c r="F1083" s="368"/>
      <c r="G1083" s="325" t="n">
        <v>66.75</v>
      </c>
      <c r="H1083" s="325" t="n">
        <v>-1.25</v>
      </c>
      <c r="I1083" s="369" t="s">
        <v>1002</v>
      </c>
      <c r="K1083" s="0" t="b">
        <f aca="false">EXACT('Area-WG'!A1083,'Area-Official '!A1083)</f>
        <v>1</v>
      </c>
    </row>
    <row r="1084" customFormat="false" ht="12.75" hidden="false" customHeight="false" outlineLevel="0" collapsed="false">
      <c r="A1084" s="325" t="s">
        <v>1283</v>
      </c>
      <c r="B1084" s="367"/>
      <c r="C1084" s="367"/>
      <c r="D1084" s="367"/>
      <c r="E1084" s="367"/>
      <c r="F1084" s="368"/>
      <c r="G1084" s="325" t="n">
        <v>66.75</v>
      </c>
      <c r="H1084" s="325" t="n">
        <v>-0.25</v>
      </c>
      <c r="I1084" s="369" t="s">
        <v>1002</v>
      </c>
      <c r="K1084" s="0" t="b">
        <f aca="false">EXACT('Area-WG'!A1084,'Area-Official '!A1084)</f>
        <v>1</v>
      </c>
    </row>
    <row r="1085" customFormat="false" ht="12.75" hidden="false" customHeight="false" outlineLevel="0" collapsed="false">
      <c r="A1085" s="325" t="s">
        <v>1284</v>
      </c>
      <c r="B1085" s="367"/>
      <c r="C1085" s="367"/>
      <c r="D1085" s="367"/>
      <c r="E1085" s="367"/>
      <c r="F1085" s="368"/>
      <c r="G1085" s="325" t="n">
        <v>66.75</v>
      </c>
      <c r="H1085" s="325" t="n">
        <v>0.75</v>
      </c>
      <c r="I1085" s="369" t="s">
        <v>1002</v>
      </c>
      <c r="K1085" s="0" t="b">
        <f aca="false">EXACT('Area-WG'!A1085,'Area-Official '!A1085)</f>
        <v>1</v>
      </c>
    </row>
    <row r="1086" customFormat="false" ht="12.75" hidden="false" customHeight="false" outlineLevel="0" collapsed="false">
      <c r="A1086" s="325" t="s">
        <v>1285</v>
      </c>
      <c r="B1086" s="367"/>
      <c r="C1086" s="367"/>
      <c r="D1086" s="367"/>
      <c r="E1086" s="367"/>
      <c r="F1086" s="368"/>
      <c r="G1086" s="325" t="n">
        <v>66.75</v>
      </c>
      <c r="H1086" s="325" t="n">
        <v>1.75</v>
      </c>
      <c r="I1086" s="369" t="s">
        <v>1002</v>
      </c>
      <c r="K1086" s="0" t="b">
        <f aca="false">EXACT('Area-WG'!A1086,'Area-Official '!A1086)</f>
        <v>1</v>
      </c>
    </row>
    <row r="1087" customFormat="false" ht="12.75" hidden="false" customHeight="false" outlineLevel="0" collapsed="false">
      <c r="A1087" s="325" t="s">
        <v>1286</v>
      </c>
      <c r="B1087" s="367"/>
      <c r="C1087" s="367"/>
      <c r="D1087" s="367"/>
      <c r="E1087" s="367"/>
      <c r="F1087" s="368"/>
      <c r="G1087" s="325" t="n">
        <v>66.75</v>
      </c>
      <c r="H1087" s="325" t="n">
        <v>2.75</v>
      </c>
      <c r="I1087" s="369" t="s">
        <v>1002</v>
      </c>
      <c r="K1087" s="0" t="b">
        <f aca="false">EXACT('Area-WG'!A1087,'Area-Official '!A1087)</f>
        <v>1</v>
      </c>
    </row>
    <row r="1088" customFormat="false" ht="12.75" hidden="false" customHeight="false" outlineLevel="0" collapsed="false">
      <c r="A1088" s="325" t="s">
        <v>1287</v>
      </c>
      <c r="B1088" s="367"/>
      <c r="C1088" s="367"/>
      <c r="D1088" s="367"/>
      <c r="E1088" s="367"/>
      <c r="F1088" s="368"/>
      <c r="G1088" s="325" t="n">
        <v>66.75</v>
      </c>
      <c r="H1088" s="325" t="n">
        <v>3.75</v>
      </c>
      <c r="I1088" s="369" t="s">
        <v>1002</v>
      </c>
      <c r="K1088" s="0" t="b">
        <f aca="false">EXACT('Area-WG'!A1088,'Area-Official '!A1088)</f>
        <v>1</v>
      </c>
    </row>
    <row r="1089" customFormat="false" ht="12.75" hidden="false" customHeight="false" outlineLevel="0" collapsed="false">
      <c r="A1089" s="325" t="s">
        <v>1288</v>
      </c>
      <c r="B1089" s="367"/>
      <c r="C1089" s="367"/>
      <c r="D1089" s="367"/>
      <c r="E1089" s="367"/>
      <c r="F1089" s="368"/>
      <c r="G1089" s="325" t="n">
        <v>66.75</v>
      </c>
      <c r="H1089" s="325" t="n">
        <v>4.75</v>
      </c>
      <c r="I1089" s="369" t="s">
        <v>1002</v>
      </c>
      <c r="K1089" s="0" t="b">
        <f aca="false">EXACT('Area-WG'!A1089,'Area-Official '!A1089)</f>
        <v>1</v>
      </c>
    </row>
    <row r="1090" customFormat="false" ht="12.75" hidden="false" customHeight="false" outlineLevel="0" collapsed="false">
      <c r="A1090" s="325" t="s">
        <v>1289</v>
      </c>
      <c r="B1090" s="367"/>
      <c r="C1090" s="367"/>
      <c r="D1090" s="367"/>
      <c r="E1090" s="367"/>
      <c r="F1090" s="368"/>
      <c r="G1090" s="325" t="n">
        <v>66.75</v>
      </c>
      <c r="H1090" s="325" t="n">
        <v>5.75</v>
      </c>
      <c r="I1090" s="369" t="s">
        <v>1002</v>
      </c>
      <c r="K1090" s="0" t="b">
        <f aca="false">EXACT('Area-WG'!A1090,'Area-Official '!A1090)</f>
        <v>1</v>
      </c>
    </row>
    <row r="1091" customFormat="false" ht="12.75" hidden="false" customHeight="false" outlineLevel="0" collapsed="false">
      <c r="A1091" s="325" t="s">
        <v>1290</v>
      </c>
      <c r="B1091" s="367"/>
      <c r="C1091" s="367"/>
      <c r="D1091" s="367"/>
      <c r="E1091" s="367"/>
      <c r="F1091" s="368"/>
      <c r="G1091" s="325" t="n">
        <v>66.75</v>
      </c>
      <c r="H1091" s="325" t="n">
        <v>6.75</v>
      </c>
      <c r="I1091" s="369" t="s">
        <v>1002</v>
      </c>
      <c r="K1091" s="0" t="b">
        <f aca="false">EXACT('Area-WG'!A1091,'Area-Official '!A1091)</f>
        <v>1</v>
      </c>
    </row>
    <row r="1092" customFormat="false" ht="12.75" hidden="false" customHeight="false" outlineLevel="0" collapsed="false">
      <c r="A1092" s="325" t="s">
        <v>1291</v>
      </c>
      <c r="B1092" s="367"/>
      <c r="C1092" s="367"/>
      <c r="D1092" s="367"/>
      <c r="E1092" s="367"/>
      <c r="F1092" s="368"/>
      <c r="G1092" s="325" t="n">
        <v>66.75</v>
      </c>
      <c r="H1092" s="325" t="n">
        <v>7.75</v>
      </c>
      <c r="I1092" s="369" t="s">
        <v>1002</v>
      </c>
      <c r="K1092" s="0" t="b">
        <f aca="false">EXACT('Area-WG'!A1092,'Area-Official '!A1092)</f>
        <v>1</v>
      </c>
    </row>
    <row r="1093" customFormat="false" ht="12.75" hidden="false" customHeight="false" outlineLevel="0" collapsed="false">
      <c r="A1093" s="325" t="s">
        <v>1292</v>
      </c>
      <c r="B1093" s="367"/>
      <c r="C1093" s="367"/>
      <c r="D1093" s="367"/>
      <c r="E1093" s="367"/>
      <c r="F1093" s="368"/>
      <c r="G1093" s="325" t="n">
        <v>66.75</v>
      </c>
      <c r="H1093" s="325" t="n">
        <v>8.75</v>
      </c>
      <c r="I1093" s="369" t="s">
        <v>1002</v>
      </c>
      <c r="K1093" s="0" t="b">
        <f aca="false">EXACT('Area-WG'!A1093,'Area-Official '!A1093)</f>
        <v>1</v>
      </c>
    </row>
    <row r="1094" customFormat="false" ht="12.75" hidden="false" customHeight="false" outlineLevel="0" collapsed="false">
      <c r="A1094" s="325" t="s">
        <v>1293</v>
      </c>
      <c r="B1094" s="367"/>
      <c r="C1094" s="367"/>
      <c r="D1094" s="367"/>
      <c r="E1094" s="367"/>
      <c r="F1094" s="368"/>
      <c r="G1094" s="325" t="n">
        <v>66.75</v>
      </c>
      <c r="H1094" s="325" t="n">
        <v>9.75</v>
      </c>
      <c r="I1094" s="369" t="s">
        <v>1002</v>
      </c>
      <c r="K1094" s="0" t="b">
        <f aca="false">EXACT('Area-WG'!A1094,'Area-Official '!A1094)</f>
        <v>1</v>
      </c>
    </row>
    <row r="1095" customFormat="false" ht="12.75" hidden="false" customHeight="false" outlineLevel="0" collapsed="false">
      <c r="A1095" s="325" t="s">
        <v>1294</v>
      </c>
      <c r="B1095" s="367"/>
      <c r="C1095" s="367"/>
      <c r="D1095" s="367"/>
      <c r="E1095" s="367"/>
      <c r="F1095" s="368"/>
      <c r="G1095" s="325" t="n">
        <v>66.75</v>
      </c>
      <c r="H1095" s="325" t="n">
        <v>10.75</v>
      </c>
      <c r="I1095" s="369" t="s">
        <v>1002</v>
      </c>
      <c r="K1095" s="0" t="b">
        <f aca="false">EXACT('Area-WG'!A1095,'Area-Official '!A1095)</f>
        <v>1</v>
      </c>
    </row>
    <row r="1096" customFormat="false" ht="12.75" hidden="false" customHeight="false" outlineLevel="0" collapsed="false">
      <c r="A1096" s="325" t="s">
        <v>1295</v>
      </c>
      <c r="B1096" s="367"/>
      <c r="C1096" s="367"/>
      <c r="D1096" s="367"/>
      <c r="E1096" s="367"/>
      <c r="F1096" s="368"/>
      <c r="G1096" s="325" t="n">
        <v>66.75</v>
      </c>
      <c r="H1096" s="325" t="n">
        <v>11.75</v>
      </c>
      <c r="I1096" s="369" t="s">
        <v>1002</v>
      </c>
      <c r="K1096" s="0" t="b">
        <f aca="false">EXACT('Area-WG'!A1096,'Area-Official '!A1096)</f>
        <v>1</v>
      </c>
    </row>
    <row r="1097" customFormat="false" ht="12.75" hidden="false" customHeight="false" outlineLevel="0" collapsed="false">
      <c r="A1097" s="325" t="s">
        <v>1296</v>
      </c>
      <c r="B1097" s="367"/>
      <c r="C1097" s="367"/>
      <c r="D1097" s="367"/>
      <c r="E1097" s="367"/>
      <c r="F1097" s="368"/>
      <c r="G1097" s="325" t="n">
        <v>66.75</v>
      </c>
      <c r="H1097" s="325" t="n">
        <v>12.75</v>
      </c>
      <c r="I1097" s="369" t="s">
        <v>1002</v>
      </c>
      <c r="K1097" s="0" t="b">
        <f aca="false">EXACT('Area-WG'!A1097,'Area-Official '!A1097)</f>
        <v>1</v>
      </c>
    </row>
    <row r="1098" customFormat="false" ht="12.75" hidden="false" customHeight="false" outlineLevel="0" collapsed="false">
      <c r="A1098" s="325" t="s">
        <v>1297</v>
      </c>
      <c r="B1098" s="367"/>
      <c r="C1098" s="367"/>
      <c r="D1098" s="367"/>
      <c r="E1098" s="367"/>
      <c r="F1098" s="368"/>
      <c r="G1098" s="325" t="n">
        <v>66.75</v>
      </c>
      <c r="H1098" s="325" t="n">
        <v>13.75</v>
      </c>
      <c r="I1098" s="369" t="s">
        <v>1002</v>
      </c>
      <c r="K1098" s="0" t="b">
        <f aca="false">EXACT('Area-WG'!A1098,'Area-Official '!A1098)</f>
        <v>1</v>
      </c>
    </row>
    <row r="1099" customFormat="false" ht="12.75" hidden="false" customHeight="false" outlineLevel="0" collapsed="false">
      <c r="A1099" s="325" t="s">
        <v>1298</v>
      </c>
      <c r="B1099" s="367"/>
      <c r="C1099" s="367"/>
      <c r="D1099" s="367"/>
      <c r="E1099" s="367"/>
      <c r="F1099" s="368"/>
      <c r="G1099" s="325" t="n">
        <v>66.75</v>
      </c>
      <c r="H1099" s="325" t="n">
        <v>14.75</v>
      </c>
      <c r="I1099" s="369" t="s">
        <v>1002</v>
      </c>
      <c r="K1099" s="0" t="b">
        <f aca="false">EXACT('Area-WG'!A1099,'Area-Official '!A1099)</f>
        <v>1</v>
      </c>
    </row>
    <row r="1100" customFormat="false" ht="12.75" hidden="false" customHeight="false" outlineLevel="0" collapsed="false">
      <c r="A1100" s="325" t="s">
        <v>1299</v>
      </c>
      <c r="B1100" s="367"/>
      <c r="C1100" s="367"/>
      <c r="D1100" s="367"/>
      <c r="E1100" s="367"/>
      <c r="F1100" s="368"/>
      <c r="G1100" s="325" t="n">
        <v>67.25</v>
      </c>
      <c r="H1100" s="325" t="n">
        <v>-17.25</v>
      </c>
      <c r="I1100" s="369" t="s">
        <v>872</v>
      </c>
      <c r="K1100" s="0" t="b">
        <f aca="false">EXACT('Area-WG'!A1100,'Area-Official '!A1100)</f>
        <v>1</v>
      </c>
    </row>
    <row r="1101" customFormat="false" ht="12.75" hidden="false" customHeight="false" outlineLevel="0" collapsed="false">
      <c r="A1101" s="325" t="s">
        <v>1300</v>
      </c>
      <c r="B1101" s="367"/>
      <c r="C1101" s="367"/>
      <c r="D1101" s="367"/>
      <c r="E1101" s="367"/>
      <c r="F1101" s="368"/>
      <c r="G1101" s="325" t="n">
        <v>67.25</v>
      </c>
      <c r="H1101" s="325" t="n">
        <v>-16.25</v>
      </c>
      <c r="I1101" s="369" t="s">
        <v>872</v>
      </c>
      <c r="K1101" s="0" t="b">
        <f aca="false">EXACT('Area-WG'!A1101,'Area-Official '!A1101)</f>
        <v>1</v>
      </c>
    </row>
    <row r="1102" customFormat="false" ht="12.75" hidden="false" customHeight="false" outlineLevel="0" collapsed="false">
      <c r="A1102" s="325" t="s">
        <v>1301</v>
      </c>
      <c r="B1102" s="367"/>
      <c r="C1102" s="367"/>
      <c r="D1102" s="367"/>
      <c r="E1102" s="367"/>
      <c r="F1102" s="368"/>
      <c r="G1102" s="325" t="n">
        <v>67.25</v>
      </c>
      <c r="H1102" s="325" t="n">
        <v>-15.25</v>
      </c>
      <c r="I1102" s="369" t="s">
        <v>872</v>
      </c>
      <c r="K1102" s="0" t="b">
        <f aca="false">EXACT('Area-WG'!A1102,'Area-Official '!A1102)</f>
        <v>1</v>
      </c>
    </row>
    <row r="1103" customFormat="false" ht="12.75" hidden="false" customHeight="false" outlineLevel="0" collapsed="false">
      <c r="A1103" s="325" t="s">
        <v>1302</v>
      </c>
      <c r="B1103" s="367"/>
      <c r="C1103" s="367"/>
      <c r="D1103" s="367"/>
      <c r="E1103" s="367"/>
      <c r="F1103" s="368"/>
      <c r="G1103" s="325" t="n">
        <v>67.25</v>
      </c>
      <c r="H1103" s="325" t="n">
        <v>-14.25</v>
      </c>
      <c r="I1103" s="369" t="s">
        <v>872</v>
      </c>
      <c r="K1103" s="0" t="b">
        <f aca="false">EXACT('Area-WG'!A1103,'Area-Official '!A1103)</f>
        <v>1</v>
      </c>
    </row>
    <row r="1104" customFormat="false" ht="12.75" hidden="false" customHeight="false" outlineLevel="0" collapsed="false">
      <c r="A1104" s="325" t="s">
        <v>1303</v>
      </c>
      <c r="B1104" s="367"/>
      <c r="C1104" s="367"/>
      <c r="D1104" s="367"/>
      <c r="E1104" s="367"/>
      <c r="F1104" s="368"/>
      <c r="G1104" s="325" t="n">
        <v>67.25</v>
      </c>
      <c r="H1104" s="325" t="n">
        <v>-13.25</v>
      </c>
      <c r="I1104" s="369" t="s">
        <v>872</v>
      </c>
      <c r="K1104" s="0" t="b">
        <f aca="false">EXACT('Area-WG'!A1104,'Area-Official '!A1104)</f>
        <v>1</v>
      </c>
    </row>
    <row r="1105" customFormat="false" ht="12.75" hidden="false" customHeight="false" outlineLevel="0" collapsed="false">
      <c r="A1105" s="325" t="s">
        <v>1304</v>
      </c>
      <c r="B1105" s="367"/>
      <c r="C1105" s="367"/>
      <c r="D1105" s="367"/>
      <c r="E1105" s="367"/>
      <c r="F1105" s="368"/>
      <c r="G1105" s="325" t="n">
        <v>67.25</v>
      </c>
      <c r="H1105" s="325" t="n">
        <v>-12.25</v>
      </c>
      <c r="I1105" s="369" t="s">
        <v>872</v>
      </c>
      <c r="K1105" s="0" t="b">
        <f aca="false">EXACT('Area-WG'!A1105,'Area-Official '!A1105)</f>
        <v>1</v>
      </c>
    </row>
    <row r="1106" customFormat="false" ht="12.75" hidden="false" customHeight="false" outlineLevel="0" collapsed="false">
      <c r="A1106" s="325" t="s">
        <v>1305</v>
      </c>
      <c r="B1106" s="367"/>
      <c r="C1106" s="367"/>
      <c r="D1106" s="367"/>
      <c r="E1106" s="367"/>
      <c r="F1106" s="368"/>
      <c r="G1106" s="325" t="n">
        <v>67.25</v>
      </c>
      <c r="H1106" s="325" t="n">
        <v>-11.25</v>
      </c>
      <c r="I1106" s="369" t="s">
        <v>872</v>
      </c>
      <c r="K1106" s="0" t="b">
        <f aca="false">EXACT('Area-WG'!A1106,'Area-Official '!A1106)</f>
        <v>1</v>
      </c>
    </row>
    <row r="1107" customFormat="false" ht="12.75" hidden="false" customHeight="false" outlineLevel="0" collapsed="false">
      <c r="A1107" s="325" t="s">
        <v>1306</v>
      </c>
      <c r="B1107" s="367"/>
      <c r="C1107" s="367"/>
      <c r="D1107" s="367"/>
      <c r="E1107" s="367"/>
      <c r="F1107" s="368"/>
      <c r="G1107" s="325" t="n">
        <v>67.25</v>
      </c>
      <c r="H1107" s="325" t="n">
        <v>-10.25</v>
      </c>
      <c r="I1107" s="369" t="s">
        <v>1002</v>
      </c>
      <c r="K1107" s="0" t="b">
        <f aca="false">EXACT('Area-WG'!A1107,'Area-Official '!A1107)</f>
        <v>1</v>
      </c>
    </row>
    <row r="1108" customFormat="false" ht="12.75" hidden="false" customHeight="false" outlineLevel="0" collapsed="false">
      <c r="A1108" s="325" t="s">
        <v>1307</v>
      </c>
      <c r="B1108" s="367"/>
      <c r="C1108" s="367"/>
      <c r="D1108" s="367"/>
      <c r="E1108" s="367"/>
      <c r="F1108" s="368"/>
      <c r="G1108" s="325" t="n">
        <v>67.25</v>
      </c>
      <c r="H1108" s="325" t="n">
        <v>-9.25</v>
      </c>
      <c r="I1108" s="369" t="s">
        <v>1002</v>
      </c>
      <c r="K1108" s="0" t="b">
        <f aca="false">EXACT('Area-WG'!A1108,'Area-Official '!A1108)</f>
        <v>1</v>
      </c>
    </row>
    <row r="1109" customFormat="false" ht="12.75" hidden="false" customHeight="false" outlineLevel="0" collapsed="false">
      <c r="A1109" s="325" t="s">
        <v>1308</v>
      </c>
      <c r="B1109" s="367"/>
      <c r="C1109" s="367"/>
      <c r="D1109" s="367"/>
      <c r="E1109" s="367"/>
      <c r="F1109" s="368"/>
      <c r="G1109" s="325" t="n">
        <v>67.25</v>
      </c>
      <c r="H1109" s="325" t="n">
        <v>-8.25</v>
      </c>
      <c r="I1109" s="369" t="s">
        <v>1002</v>
      </c>
      <c r="K1109" s="0" t="b">
        <f aca="false">EXACT('Area-WG'!A1109,'Area-Official '!A1109)</f>
        <v>1</v>
      </c>
    </row>
    <row r="1110" customFormat="false" ht="12.75" hidden="false" customHeight="false" outlineLevel="0" collapsed="false">
      <c r="A1110" s="325" t="s">
        <v>1309</v>
      </c>
      <c r="B1110" s="367"/>
      <c r="C1110" s="367"/>
      <c r="D1110" s="367"/>
      <c r="E1110" s="367"/>
      <c r="F1110" s="368"/>
      <c r="G1110" s="325" t="n">
        <v>67.25</v>
      </c>
      <c r="H1110" s="325" t="n">
        <v>-7.25</v>
      </c>
      <c r="I1110" s="369" t="s">
        <v>1002</v>
      </c>
      <c r="K1110" s="0" t="b">
        <f aca="false">EXACT('Area-WG'!A1110,'Area-Official '!A1110)</f>
        <v>1</v>
      </c>
    </row>
    <row r="1111" customFormat="false" ht="12.75" hidden="false" customHeight="false" outlineLevel="0" collapsed="false">
      <c r="A1111" s="325" t="s">
        <v>1310</v>
      </c>
      <c r="B1111" s="367"/>
      <c r="C1111" s="367"/>
      <c r="D1111" s="367"/>
      <c r="E1111" s="367"/>
      <c r="F1111" s="368"/>
      <c r="G1111" s="325" t="n">
        <v>67.25</v>
      </c>
      <c r="H1111" s="325" t="n">
        <v>-6.25</v>
      </c>
      <c r="I1111" s="369" t="s">
        <v>1002</v>
      </c>
      <c r="K1111" s="0" t="b">
        <f aca="false">EXACT('Area-WG'!A1111,'Area-Official '!A1111)</f>
        <v>1</v>
      </c>
    </row>
    <row r="1112" customFormat="false" ht="12.75" hidden="false" customHeight="false" outlineLevel="0" collapsed="false">
      <c r="A1112" s="325" t="s">
        <v>1311</v>
      </c>
      <c r="B1112" s="367"/>
      <c r="C1112" s="367"/>
      <c r="D1112" s="367"/>
      <c r="E1112" s="367"/>
      <c r="F1112" s="368"/>
      <c r="G1112" s="325" t="n">
        <v>67.25</v>
      </c>
      <c r="H1112" s="325" t="n">
        <v>-5.25</v>
      </c>
      <c r="I1112" s="369" t="s">
        <v>1002</v>
      </c>
      <c r="K1112" s="0" t="b">
        <f aca="false">EXACT('Area-WG'!A1112,'Area-Official '!A1112)</f>
        <v>1</v>
      </c>
    </row>
    <row r="1113" customFormat="false" ht="12.75" hidden="false" customHeight="false" outlineLevel="0" collapsed="false">
      <c r="A1113" s="325" t="s">
        <v>1312</v>
      </c>
      <c r="B1113" s="367"/>
      <c r="C1113" s="367"/>
      <c r="D1113" s="367"/>
      <c r="E1113" s="367"/>
      <c r="F1113" s="368"/>
      <c r="G1113" s="325" t="n">
        <v>67.25</v>
      </c>
      <c r="H1113" s="325" t="n">
        <v>-4.25</v>
      </c>
      <c r="I1113" s="369" t="s">
        <v>1002</v>
      </c>
      <c r="K1113" s="0" t="b">
        <f aca="false">EXACT('Area-WG'!A1113,'Area-Official '!A1113)</f>
        <v>1</v>
      </c>
    </row>
    <row r="1114" customFormat="false" ht="12.75" hidden="false" customHeight="false" outlineLevel="0" collapsed="false">
      <c r="A1114" s="325" t="s">
        <v>1313</v>
      </c>
      <c r="B1114" s="367"/>
      <c r="C1114" s="367"/>
      <c r="D1114" s="367"/>
      <c r="E1114" s="367"/>
      <c r="F1114" s="368"/>
      <c r="G1114" s="325" t="n">
        <v>67.25</v>
      </c>
      <c r="H1114" s="325" t="n">
        <v>-3.25</v>
      </c>
      <c r="I1114" s="369" t="s">
        <v>1002</v>
      </c>
      <c r="K1114" s="0" t="b">
        <f aca="false">EXACT('Area-WG'!A1114,'Area-Official '!A1114)</f>
        <v>1</v>
      </c>
    </row>
    <row r="1115" customFormat="false" ht="12.75" hidden="false" customHeight="false" outlineLevel="0" collapsed="false">
      <c r="A1115" s="325" t="s">
        <v>1314</v>
      </c>
      <c r="B1115" s="367"/>
      <c r="C1115" s="367"/>
      <c r="D1115" s="367"/>
      <c r="E1115" s="367"/>
      <c r="F1115" s="368"/>
      <c r="G1115" s="325" t="n">
        <v>67.25</v>
      </c>
      <c r="H1115" s="325" t="n">
        <v>-2.25</v>
      </c>
      <c r="I1115" s="369" t="s">
        <v>1002</v>
      </c>
      <c r="K1115" s="0" t="b">
        <f aca="false">EXACT('Area-WG'!A1115,'Area-Official '!A1115)</f>
        <v>1</v>
      </c>
    </row>
    <row r="1116" customFormat="false" ht="12.75" hidden="false" customHeight="false" outlineLevel="0" collapsed="false">
      <c r="A1116" s="325" t="s">
        <v>1315</v>
      </c>
      <c r="B1116" s="367"/>
      <c r="C1116" s="367"/>
      <c r="D1116" s="367"/>
      <c r="E1116" s="367"/>
      <c r="F1116" s="368"/>
      <c r="G1116" s="325" t="n">
        <v>67.25</v>
      </c>
      <c r="H1116" s="325" t="n">
        <v>-1.25</v>
      </c>
      <c r="I1116" s="369" t="s">
        <v>1002</v>
      </c>
      <c r="K1116" s="0" t="b">
        <f aca="false">EXACT('Area-WG'!A1116,'Area-Official '!A1116)</f>
        <v>1</v>
      </c>
    </row>
    <row r="1117" customFormat="false" ht="12.75" hidden="false" customHeight="false" outlineLevel="0" collapsed="false">
      <c r="A1117" s="325" t="s">
        <v>1316</v>
      </c>
      <c r="B1117" s="367"/>
      <c r="C1117" s="367"/>
      <c r="D1117" s="367"/>
      <c r="E1117" s="367"/>
      <c r="F1117" s="368"/>
      <c r="G1117" s="325" t="n">
        <v>67.25</v>
      </c>
      <c r="H1117" s="325" t="n">
        <v>-0.25</v>
      </c>
      <c r="I1117" s="369" t="s">
        <v>1002</v>
      </c>
      <c r="K1117" s="0" t="b">
        <f aca="false">EXACT('Area-WG'!A1117,'Area-Official '!A1117)</f>
        <v>1</v>
      </c>
    </row>
    <row r="1118" customFormat="false" ht="12.75" hidden="false" customHeight="false" outlineLevel="0" collapsed="false">
      <c r="A1118" s="325" t="s">
        <v>1317</v>
      </c>
      <c r="B1118" s="367"/>
      <c r="C1118" s="367"/>
      <c r="D1118" s="367"/>
      <c r="E1118" s="367"/>
      <c r="F1118" s="368"/>
      <c r="G1118" s="325" t="n">
        <v>67.25</v>
      </c>
      <c r="H1118" s="325" t="n">
        <v>0.75</v>
      </c>
      <c r="I1118" s="369" t="s">
        <v>1002</v>
      </c>
      <c r="K1118" s="0" t="b">
        <f aca="false">EXACT('Area-WG'!A1118,'Area-Official '!A1118)</f>
        <v>1</v>
      </c>
    </row>
    <row r="1119" customFormat="false" ht="12.75" hidden="false" customHeight="false" outlineLevel="0" collapsed="false">
      <c r="A1119" s="325" t="s">
        <v>1318</v>
      </c>
      <c r="B1119" s="367"/>
      <c r="C1119" s="367"/>
      <c r="D1119" s="367"/>
      <c r="E1119" s="367"/>
      <c r="F1119" s="368"/>
      <c r="G1119" s="325" t="n">
        <v>67.25</v>
      </c>
      <c r="H1119" s="325" t="n">
        <v>1.75</v>
      </c>
      <c r="I1119" s="369" t="s">
        <v>1002</v>
      </c>
      <c r="K1119" s="0" t="b">
        <f aca="false">EXACT('Area-WG'!A1119,'Area-Official '!A1119)</f>
        <v>1</v>
      </c>
    </row>
    <row r="1120" customFormat="false" ht="12.75" hidden="false" customHeight="false" outlineLevel="0" collapsed="false">
      <c r="A1120" s="325" t="s">
        <v>1319</v>
      </c>
      <c r="B1120" s="367"/>
      <c r="C1120" s="367"/>
      <c r="D1120" s="367"/>
      <c r="E1120" s="367"/>
      <c r="F1120" s="368"/>
      <c r="G1120" s="325" t="n">
        <v>67.25</v>
      </c>
      <c r="H1120" s="325" t="n">
        <v>2.75</v>
      </c>
      <c r="I1120" s="369" t="s">
        <v>1002</v>
      </c>
      <c r="K1120" s="0" t="b">
        <f aca="false">EXACT('Area-WG'!A1120,'Area-Official '!A1120)</f>
        <v>1</v>
      </c>
    </row>
    <row r="1121" customFormat="false" ht="12.75" hidden="false" customHeight="false" outlineLevel="0" collapsed="false">
      <c r="A1121" s="325" t="s">
        <v>1320</v>
      </c>
      <c r="B1121" s="367"/>
      <c r="C1121" s="367"/>
      <c r="D1121" s="367"/>
      <c r="E1121" s="367"/>
      <c r="F1121" s="368"/>
      <c r="G1121" s="325" t="n">
        <v>67.25</v>
      </c>
      <c r="H1121" s="325" t="n">
        <v>3.75</v>
      </c>
      <c r="I1121" s="369" t="s">
        <v>1002</v>
      </c>
      <c r="K1121" s="0" t="b">
        <f aca="false">EXACT('Area-WG'!A1121,'Area-Official '!A1121)</f>
        <v>1</v>
      </c>
    </row>
    <row r="1122" customFormat="false" ht="12.75" hidden="false" customHeight="false" outlineLevel="0" collapsed="false">
      <c r="A1122" s="325" t="s">
        <v>1321</v>
      </c>
      <c r="B1122" s="367"/>
      <c r="C1122" s="367"/>
      <c r="D1122" s="367"/>
      <c r="E1122" s="367"/>
      <c r="F1122" s="368"/>
      <c r="G1122" s="325" t="n">
        <v>67.25</v>
      </c>
      <c r="H1122" s="325" t="n">
        <v>4.75</v>
      </c>
      <c r="I1122" s="369" t="s">
        <v>1002</v>
      </c>
      <c r="K1122" s="0" t="b">
        <f aca="false">EXACT('Area-WG'!A1122,'Area-Official '!A1122)</f>
        <v>1</v>
      </c>
    </row>
    <row r="1123" customFormat="false" ht="12.75" hidden="false" customHeight="false" outlineLevel="0" collapsed="false">
      <c r="A1123" s="325" t="s">
        <v>1322</v>
      </c>
      <c r="B1123" s="367"/>
      <c r="C1123" s="367"/>
      <c r="D1123" s="367"/>
      <c r="E1123" s="367"/>
      <c r="F1123" s="368"/>
      <c r="G1123" s="325" t="n">
        <v>67.25</v>
      </c>
      <c r="H1123" s="325" t="n">
        <v>5.75</v>
      </c>
      <c r="I1123" s="369" t="s">
        <v>1002</v>
      </c>
      <c r="K1123" s="0" t="b">
        <f aca="false">EXACT('Area-WG'!A1123,'Area-Official '!A1123)</f>
        <v>1</v>
      </c>
    </row>
    <row r="1124" customFormat="false" ht="12.75" hidden="false" customHeight="false" outlineLevel="0" collapsed="false">
      <c r="A1124" s="325" t="s">
        <v>1323</v>
      </c>
      <c r="B1124" s="367"/>
      <c r="C1124" s="367"/>
      <c r="D1124" s="367"/>
      <c r="E1124" s="367"/>
      <c r="F1124" s="368"/>
      <c r="G1124" s="325" t="n">
        <v>67.25</v>
      </c>
      <c r="H1124" s="325" t="n">
        <v>6.75</v>
      </c>
      <c r="I1124" s="369" t="s">
        <v>1002</v>
      </c>
      <c r="K1124" s="0" t="b">
        <f aca="false">EXACT('Area-WG'!A1124,'Area-Official '!A1124)</f>
        <v>1</v>
      </c>
    </row>
    <row r="1125" customFormat="false" ht="12.75" hidden="false" customHeight="false" outlineLevel="0" collapsed="false">
      <c r="A1125" s="325" t="s">
        <v>1324</v>
      </c>
      <c r="B1125" s="367"/>
      <c r="C1125" s="367"/>
      <c r="D1125" s="367"/>
      <c r="E1125" s="367"/>
      <c r="F1125" s="368"/>
      <c r="G1125" s="325" t="n">
        <v>67.25</v>
      </c>
      <c r="H1125" s="325" t="n">
        <v>7.75</v>
      </c>
      <c r="I1125" s="369" t="s">
        <v>1002</v>
      </c>
      <c r="K1125" s="0" t="b">
        <f aca="false">EXACT('Area-WG'!A1125,'Area-Official '!A1125)</f>
        <v>1</v>
      </c>
    </row>
    <row r="1126" customFormat="false" ht="12.75" hidden="false" customHeight="false" outlineLevel="0" collapsed="false">
      <c r="A1126" s="325" t="s">
        <v>1325</v>
      </c>
      <c r="B1126" s="367"/>
      <c r="C1126" s="367"/>
      <c r="D1126" s="367"/>
      <c r="E1126" s="367"/>
      <c r="F1126" s="368"/>
      <c r="G1126" s="325" t="n">
        <v>67.25</v>
      </c>
      <c r="H1126" s="325" t="n">
        <v>8.75</v>
      </c>
      <c r="I1126" s="369" t="s">
        <v>1002</v>
      </c>
      <c r="K1126" s="0" t="b">
        <f aca="false">EXACT('Area-WG'!A1126,'Area-Official '!A1126)</f>
        <v>1</v>
      </c>
    </row>
    <row r="1127" customFormat="false" ht="12.75" hidden="false" customHeight="false" outlineLevel="0" collapsed="false">
      <c r="A1127" s="325" t="s">
        <v>1326</v>
      </c>
      <c r="B1127" s="367"/>
      <c r="C1127" s="367"/>
      <c r="D1127" s="367"/>
      <c r="E1127" s="367"/>
      <c r="F1127" s="368"/>
      <c r="G1127" s="325" t="n">
        <v>67.25</v>
      </c>
      <c r="H1127" s="325" t="n">
        <v>9.75</v>
      </c>
      <c r="I1127" s="369" t="s">
        <v>1002</v>
      </c>
      <c r="K1127" s="0" t="b">
        <f aca="false">EXACT('Area-WG'!A1127,'Area-Official '!A1127)</f>
        <v>1</v>
      </c>
    </row>
    <row r="1128" customFormat="false" ht="12.75" hidden="false" customHeight="false" outlineLevel="0" collapsed="false">
      <c r="A1128" s="325" t="s">
        <v>1327</v>
      </c>
      <c r="B1128" s="367"/>
      <c r="C1128" s="367"/>
      <c r="D1128" s="367"/>
      <c r="E1128" s="367"/>
      <c r="F1128" s="368"/>
      <c r="G1128" s="325" t="n">
        <v>67.25</v>
      </c>
      <c r="H1128" s="325" t="n">
        <v>10.75</v>
      </c>
      <c r="I1128" s="369" t="s">
        <v>1002</v>
      </c>
      <c r="K1128" s="0" t="b">
        <f aca="false">EXACT('Area-WG'!A1128,'Area-Official '!A1128)</f>
        <v>1</v>
      </c>
    </row>
    <row r="1129" customFormat="false" ht="12.75" hidden="false" customHeight="false" outlineLevel="0" collapsed="false">
      <c r="A1129" s="325" t="s">
        <v>1328</v>
      </c>
      <c r="B1129" s="367"/>
      <c r="C1129" s="367"/>
      <c r="D1129" s="367"/>
      <c r="E1129" s="367"/>
      <c r="F1129" s="368"/>
      <c r="G1129" s="325" t="n">
        <v>67.25</v>
      </c>
      <c r="H1129" s="325" t="n">
        <v>11.75</v>
      </c>
      <c r="I1129" s="369" t="s">
        <v>1002</v>
      </c>
      <c r="K1129" s="0" t="b">
        <f aca="false">EXACT('Area-WG'!A1129,'Area-Official '!A1129)</f>
        <v>1</v>
      </c>
    </row>
    <row r="1130" customFormat="false" ht="12.75" hidden="false" customHeight="false" outlineLevel="0" collapsed="false">
      <c r="A1130" s="325" t="s">
        <v>1329</v>
      </c>
      <c r="B1130" s="367"/>
      <c r="C1130" s="367"/>
      <c r="D1130" s="367"/>
      <c r="E1130" s="367"/>
      <c r="F1130" s="368"/>
      <c r="G1130" s="325" t="n">
        <v>67.25</v>
      </c>
      <c r="H1130" s="325" t="n">
        <v>12.75</v>
      </c>
      <c r="I1130" s="369" t="s">
        <v>1002</v>
      </c>
      <c r="K1130" s="0" t="b">
        <f aca="false">EXACT('Area-WG'!A1130,'Area-Official '!A1130)</f>
        <v>1</v>
      </c>
    </row>
    <row r="1131" customFormat="false" ht="12.75" hidden="false" customHeight="false" outlineLevel="0" collapsed="false">
      <c r="A1131" s="325" t="s">
        <v>1330</v>
      </c>
      <c r="B1131" s="367"/>
      <c r="C1131" s="367"/>
      <c r="D1131" s="367"/>
      <c r="E1131" s="367"/>
      <c r="F1131" s="368"/>
      <c r="G1131" s="325" t="n">
        <v>67.25</v>
      </c>
      <c r="H1131" s="325" t="n">
        <v>13.75</v>
      </c>
      <c r="I1131" s="369" t="s">
        <v>1002</v>
      </c>
      <c r="K1131" s="0" t="b">
        <f aca="false">EXACT('Area-WG'!A1131,'Area-Official '!A1131)</f>
        <v>1</v>
      </c>
    </row>
    <row r="1132" customFormat="false" ht="12.75" hidden="false" customHeight="false" outlineLevel="0" collapsed="false">
      <c r="A1132" s="325" t="s">
        <v>1331</v>
      </c>
      <c r="B1132" s="367"/>
      <c r="C1132" s="367"/>
      <c r="D1132" s="367"/>
      <c r="E1132" s="367"/>
      <c r="F1132" s="368"/>
      <c r="G1132" s="325" t="n">
        <v>67.25</v>
      </c>
      <c r="H1132" s="325" t="n">
        <v>14.75</v>
      </c>
      <c r="I1132" s="369" t="s">
        <v>1002</v>
      </c>
      <c r="K1132" s="0" t="b">
        <f aca="false">EXACT('Area-WG'!A1132,'Area-Official '!A1132)</f>
        <v>1</v>
      </c>
    </row>
    <row r="1133" customFormat="false" ht="12.75" hidden="false" customHeight="false" outlineLevel="0" collapsed="false">
      <c r="A1133" s="325" t="s">
        <v>1332</v>
      </c>
      <c r="B1133" s="367"/>
      <c r="C1133" s="367"/>
      <c r="D1133" s="367"/>
      <c r="E1133" s="367"/>
      <c r="F1133" s="368"/>
      <c r="G1133" s="325" t="n">
        <v>67.75</v>
      </c>
      <c r="H1133" s="325" t="n">
        <v>-17.25</v>
      </c>
      <c r="I1133" s="369" t="s">
        <v>872</v>
      </c>
      <c r="K1133" s="0" t="b">
        <f aca="false">EXACT('Area-WG'!A1133,'Area-Official '!A1133)</f>
        <v>1</v>
      </c>
    </row>
    <row r="1134" customFormat="false" ht="12.75" hidden="false" customHeight="false" outlineLevel="0" collapsed="false">
      <c r="A1134" s="325" t="s">
        <v>1333</v>
      </c>
      <c r="B1134" s="367"/>
      <c r="C1134" s="367"/>
      <c r="D1134" s="367"/>
      <c r="E1134" s="367"/>
      <c r="F1134" s="368"/>
      <c r="G1134" s="325" t="n">
        <v>67.75</v>
      </c>
      <c r="H1134" s="325" t="n">
        <v>-16.25</v>
      </c>
      <c r="I1134" s="369" t="s">
        <v>872</v>
      </c>
      <c r="K1134" s="0" t="b">
        <f aca="false">EXACT('Area-WG'!A1134,'Area-Official '!A1134)</f>
        <v>1</v>
      </c>
    </row>
    <row r="1135" customFormat="false" ht="12.75" hidden="false" customHeight="false" outlineLevel="0" collapsed="false">
      <c r="A1135" s="325" t="s">
        <v>1334</v>
      </c>
      <c r="B1135" s="367"/>
      <c r="C1135" s="367"/>
      <c r="D1135" s="367"/>
      <c r="E1135" s="367"/>
      <c r="F1135" s="368"/>
      <c r="G1135" s="325" t="n">
        <v>67.75</v>
      </c>
      <c r="H1135" s="325" t="n">
        <v>-15.25</v>
      </c>
      <c r="I1135" s="369" t="s">
        <v>872</v>
      </c>
      <c r="K1135" s="0" t="b">
        <f aca="false">EXACT('Area-WG'!A1135,'Area-Official '!A1135)</f>
        <v>1</v>
      </c>
    </row>
    <row r="1136" customFormat="false" ht="12.75" hidden="false" customHeight="false" outlineLevel="0" collapsed="false">
      <c r="A1136" s="325" t="s">
        <v>1335</v>
      </c>
      <c r="B1136" s="367"/>
      <c r="C1136" s="367"/>
      <c r="D1136" s="367"/>
      <c r="E1136" s="367"/>
      <c r="F1136" s="368"/>
      <c r="G1136" s="325" t="n">
        <v>67.75</v>
      </c>
      <c r="H1136" s="325" t="n">
        <v>-14.25</v>
      </c>
      <c r="I1136" s="369" t="s">
        <v>872</v>
      </c>
      <c r="K1136" s="0" t="b">
        <f aca="false">EXACT('Area-WG'!A1136,'Area-Official '!A1136)</f>
        <v>1</v>
      </c>
    </row>
    <row r="1137" customFormat="false" ht="12.75" hidden="false" customHeight="false" outlineLevel="0" collapsed="false">
      <c r="A1137" s="325" t="s">
        <v>1336</v>
      </c>
      <c r="B1137" s="367"/>
      <c r="C1137" s="367"/>
      <c r="D1137" s="367"/>
      <c r="E1137" s="367"/>
      <c r="F1137" s="368"/>
      <c r="G1137" s="325" t="n">
        <v>67.75</v>
      </c>
      <c r="H1137" s="325" t="n">
        <v>-13.25</v>
      </c>
      <c r="I1137" s="369" t="s">
        <v>872</v>
      </c>
      <c r="K1137" s="0" t="b">
        <f aca="false">EXACT('Area-WG'!A1137,'Area-Official '!A1137)</f>
        <v>1</v>
      </c>
    </row>
    <row r="1138" customFormat="false" ht="12.75" hidden="false" customHeight="false" outlineLevel="0" collapsed="false">
      <c r="A1138" s="325" t="s">
        <v>1337</v>
      </c>
      <c r="B1138" s="367"/>
      <c r="C1138" s="367"/>
      <c r="D1138" s="367"/>
      <c r="E1138" s="367"/>
      <c r="F1138" s="368"/>
      <c r="G1138" s="325" t="n">
        <v>67.75</v>
      </c>
      <c r="H1138" s="325" t="n">
        <v>-12.25</v>
      </c>
      <c r="I1138" s="369" t="s">
        <v>872</v>
      </c>
      <c r="K1138" s="0" t="b">
        <f aca="false">EXACT('Area-WG'!A1138,'Area-Official '!A1138)</f>
        <v>1</v>
      </c>
    </row>
    <row r="1139" customFormat="false" ht="12.75" hidden="false" customHeight="false" outlineLevel="0" collapsed="false">
      <c r="A1139" s="325" t="s">
        <v>1338</v>
      </c>
      <c r="B1139" s="367"/>
      <c r="C1139" s="367"/>
      <c r="D1139" s="367"/>
      <c r="E1139" s="367"/>
      <c r="F1139" s="368"/>
      <c r="G1139" s="325" t="n">
        <v>67.75</v>
      </c>
      <c r="H1139" s="325" t="n">
        <v>-11.25</v>
      </c>
      <c r="I1139" s="369" t="s">
        <v>872</v>
      </c>
      <c r="K1139" s="0" t="b">
        <f aca="false">EXACT('Area-WG'!A1139,'Area-Official '!A1139)</f>
        <v>1</v>
      </c>
    </row>
    <row r="1140" customFormat="false" ht="12.75" hidden="false" customHeight="false" outlineLevel="0" collapsed="false">
      <c r="A1140" s="325" t="s">
        <v>1339</v>
      </c>
      <c r="B1140" s="367"/>
      <c r="C1140" s="367"/>
      <c r="D1140" s="367"/>
      <c r="E1140" s="367"/>
      <c r="F1140" s="368"/>
      <c r="G1140" s="325" t="n">
        <v>67.75</v>
      </c>
      <c r="H1140" s="325" t="n">
        <v>-10.25</v>
      </c>
      <c r="I1140" s="369" t="s">
        <v>1002</v>
      </c>
      <c r="K1140" s="0" t="b">
        <f aca="false">EXACT('Area-WG'!A1140,'Area-Official '!A1140)</f>
        <v>1</v>
      </c>
    </row>
    <row r="1141" customFormat="false" ht="12.75" hidden="false" customHeight="false" outlineLevel="0" collapsed="false">
      <c r="A1141" s="325" t="s">
        <v>1340</v>
      </c>
      <c r="B1141" s="367"/>
      <c r="C1141" s="367"/>
      <c r="D1141" s="367"/>
      <c r="E1141" s="367"/>
      <c r="F1141" s="368"/>
      <c r="G1141" s="325" t="n">
        <v>67.75</v>
      </c>
      <c r="H1141" s="325" t="n">
        <v>-9.25</v>
      </c>
      <c r="I1141" s="369" t="s">
        <v>1002</v>
      </c>
      <c r="K1141" s="0" t="b">
        <f aca="false">EXACT('Area-WG'!A1141,'Area-Official '!A1141)</f>
        <v>1</v>
      </c>
    </row>
    <row r="1142" customFormat="false" ht="12.75" hidden="false" customHeight="false" outlineLevel="0" collapsed="false">
      <c r="A1142" s="325" t="s">
        <v>1341</v>
      </c>
      <c r="B1142" s="367"/>
      <c r="C1142" s="367"/>
      <c r="D1142" s="367"/>
      <c r="E1142" s="367"/>
      <c r="F1142" s="368"/>
      <c r="G1142" s="325" t="n">
        <v>67.75</v>
      </c>
      <c r="H1142" s="325" t="n">
        <v>-8.25</v>
      </c>
      <c r="I1142" s="369" t="s">
        <v>1002</v>
      </c>
      <c r="K1142" s="0" t="b">
        <f aca="false">EXACT('Area-WG'!A1142,'Area-Official '!A1142)</f>
        <v>1</v>
      </c>
    </row>
    <row r="1143" customFormat="false" ht="12.75" hidden="false" customHeight="false" outlineLevel="0" collapsed="false">
      <c r="A1143" s="325" t="s">
        <v>1342</v>
      </c>
      <c r="B1143" s="367"/>
      <c r="C1143" s="367"/>
      <c r="D1143" s="367"/>
      <c r="E1143" s="367"/>
      <c r="F1143" s="368"/>
      <c r="G1143" s="325" t="n">
        <v>67.75</v>
      </c>
      <c r="H1143" s="325" t="n">
        <v>-7.25</v>
      </c>
      <c r="I1143" s="369" t="s">
        <v>1002</v>
      </c>
      <c r="K1143" s="0" t="b">
        <f aca="false">EXACT('Area-WG'!A1143,'Area-Official '!A1143)</f>
        <v>1</v>
      </c>
    </row>
    <row r="1144" customFormat="false" ht="12.75" hidden="false" customHeight="false" outlineLevel="0" collapsed="false">
      <c r="A1144" s="325" t="s">
        <v>1343</v>
      </c>
      <c r="B1144" s="367"/>
      <c r="C1144" s="367"/>
      <c r="D1144" s="367"/>
      <c r="E1144" s="367"/>
      <c r="F1144" s="368"/>
      <c r="G1144" s="325" t="n">
        <v>67.75</v>
      </c>
      <c r="H1144" s="325" t="n">
        <v>-6.25</v>
      </c>
      <c r="I1144" s="369" t="s">
        <v>1002</v>
      </c>
      <c r="K1144" s="0" t="b">
        <f aca="false">EXACT('Area-WG'!A1144,'Area-Official '!A1144)</f>
        <v>1</v>
      </c>
    </row>
    <row r="1145" customFormat="false" ht="12.75" hidden="false" customHeight="false" outlineLevel="0" collapsed="false">
      <c r="A1145" s="325" t="s">
        <v>1344</v>
      </c>
      <c r="B1145" s="367"/>
      <c r="C1145" s="367"/>
      <c r="D1145" s="367"/>
      <c r="E1145" s="367"/>
      <c r="F1145" s="368"/>
      <c r="G1145" s="325" t="n">
        <v>67.75</v>
      </c>
      <c r="H1145" s="325" t="n">
        <v>-5.25</v>
      </c>
      <c r="I1145" s="369" t="s">
        <v>1002</v>
      </c>
      <c r="K1145" s="0" t="b">
        <f aca="false">EXACT('Area-WG'!A1145,'Area-Official '!A1145)</f>
        <v>1</v>
      </c>
    </row>
    <row r="1146" customFormat="false" ht="12.75" hidden="false" customHeight="false" outlineLevel="0" collapsed="false">
      <c r="A1146" s="325" t="s">
        <v>1345</v>
      </c>
      <c r="B1146" s="367"/>
      <c r="C1146" s="367"/>
      <c r="D1146" s="367"/>
      <c r="E1146" s="367"/>
      <c r="F1146" s="368"/>
      <c r="G1146" s="325" t="n">
        <v>67.75</v>
      </c>
      <c r="H1146" s="325" t="n">
        <v>-4.25</v>
      </c>
      <c r="I1146" s="369" t="s">
        <v>1002</v>
      </c>
      <c r="K1146" s="0" t="b">
        <f aca="false">EXACT('Area-WG'!A1146,'Area-Official '!A1146)</f>
        <v>1</v>
      </c>
    </row>
    <row r="1147" customFormat="false" ht="12.75" hidden="false" customHeight="false" outlineLevel="0" collapsed="false">
      <c r="A1147" s="325" t="s">
        <v>1346</v>
      </c>
      <c r="B1147" s="367"/>
      <c r="C1147" s="367"/>
      <c r="D1147" s="367"/>
      <c r="E1147" s="367"/>
      <c r="F1147" s="368"/>
      <c r="G1147" s="325" t="n">
        <v>67.75</v>
      </c>
      <c r="H1147" s="325" t="n">
        <v>-3.25</v>
      </c>
      <c r="I1147" s="369" t="s">
        <v>1002</v>
      </c>
      <c r="K1147" s="0" t="b">
        <f aca="false">EXACT('Area-WG'!A1147,'Area-Official '!A1147)</f>
        <v>1</v>
      </c>
    </row>
    <row r="1148" customFormat="false" ht="12.75" hidden="false" customHeight="false" outlineLevel="0" collapsed="false">
      <c r="A1148" s="325" t="s">
        <v>1347</v>
      </c>
      <c r="B1148" s="367"/>
      <c r="C1148" s="367"/>
      <c r="D1148" s="367"/>
      <c r="E1148" s="367"/>
      <c r="F1148" s="368"/>
      <c r="G1148" s="325" t="n">
        <v>67.75</v>
      </c>
      <c r="H1148" s="325" t="n">
        <v>-2.25</v>
      </c>
      <c r="I1148" s="369" t="s">
        <v>1002</v>
      </c>
      <c r="K1148" s="0" t="b">
        <f aca="false">EXACT('Area-WG'!A1148,'Area-Official '!A1148)</f>
        <v>1</v>
      </c>
    </row>
    <row r="1149" customFormat="false" ht="12.75" hidden="false" customHeight="false" outlineLevel="0" collapsed="false">
      <c r="A1149" s="325" t="s">
        <v>1348</v>
      </c>
      <c r="B1149" s="367"/>
      <c r="C1149" s="367"/>
      <c r="D1149" s="367"/>
      <c r="E1149" s="367"/>
      <c r="F1149" s="368"/>
      <c r="G1149" s="325" t="n">
        <v>67.75</v>
      </c>
      <c r="H1149" s="325" t="n">
        <v>-1.25</v>
      </c>
      <c r="I1149" s="369" t="s">
        <v>1002</v>
      </c>
      <c r="K1149" s="0" t="b">
        <f aca="false">EXACT('Area-WG'!A1149,'Area-Official '!A1149)</f>
        <v>1</v>
      </c>
    </row>
    <row r="1150" customFormat="false" ht="12.75" hidden="false" customHeight="false" outlineLevel="0" collapsed="false">
      <c r="A1150" s="325" t="s">
        <v>1349</v>
      </c>
      <c r="B1150" s="367"/>
      <c r="C1150" s="367"/>
      <c r="D1150" s="367"/>
      <c r="E1150" s="367"/>
      <c r="F1150" s="368"/>
      <c r="G1150" s="325" t="n">
        <v>67.75</v>
      </c>
      <c r="H1150" s="325" t="n">
        <v>-0.25</v>
      </c>
      <c r="I1150" s="369" t="s">
        <v>1002</v>
      </c>
      <c r="K1150" s="0" t="b">
        <f aca="false">EXACT('Area-WG'!A1150,'Area-Official '!A1150)</f>
        <v>1</v>
      </c>
    </row>
    <row r="1151" customFormat="false" ht="12.75" hidden="false" customHeight="false" outlineLevel="0" collapsed="false">
      <c r="A1151" s="325" t="s">
        <v>1350</v>
      </c>
      <c r="B1151" s="367"/>
      <c r="C1151" s="367"/>
      <c r="D1151" s="367"/>
      <c r="E1151" s="367"/>
      <c r="F1151" s="368"/>
      <c r="G1151" s="325" t="n">
        <v>67.75</v>
      </c>
      <c r="H1151" s="325" t="n">
        <v>0.75</v>
      </c>
      <c r="I1151" s="369" t="s">
        <v>1002</v>
      </c>
      <c r="K1151" s="0" t="b">
        <f aca="false">EXACT('Area-WG'!A1151,'Area-Official '!A1151)</f>
        <v>1</v>
      </c>
    </row>
    <row r="1152" customFormat="false" ht="12.75" hidden="false" customHeight="false" outlineLevel="0" collapsed="false">
      <c r="A1152" s="325" t="s">
        <v>1351</v>
      </c>
      <c r="B1152" s="367"/>
      <c r="C1152" s="367"/>
      <c r="D1152" s="367"/>
      <c r="E1152" s="367"/>
      <c r="F1152" s="368"/>
      <c r="G1152" s="325" t="n">
        <v>67.75</v>
      </c>
      <c r="H1152" s="325" t="n">
        <v>1.75</v>
      </c>
      <c r="I1152" s="369" t="s">
        <v>1002</v>
      </c>
      <c r="K1152" s="0" t="b">
        <f aca="false">EXACT('Area-WG'!A1152,'Area-Official '!A1152)</f>
        <v>1</v>
      </c>
    </row>
    <row r="1153" customFormat="false" ht="12.75" hidden="false" customHeight="false" outlineLevel="0" collapsed="false">
      <c r="A1153" s="325" t="s">
        <v>1352</v>
      </c>
      <c r="B1153" s="367"/>
      <c r="C1153" s="367"/>
      <c r="D1153" s="367"/>
      <c r="E1153" s="367"/>
      <c r="F1153" s="368"/>
      <c r="G1153" s="325" t="n">
        <v>67.75</v>
      </c>
      <c r="H1153" s="325" t="n">
        <v>2.75</v>
      </c>
      <c r="I1153" s="369" t="s">
        <v>1002</v>
      </c>
      <c r="K1153" s="0" t="b">
        <f aca="false">EXACT('Area-WG'!A1153,'Area-Official '!A1153)</f>
        <v>1</v>
      </c>
    </row>
    <row r="1154" customFormat="false" ht="12.75" hidden="false" customHeight="false" outlineLevel="0" collapsed="false">
      <c r="A1154" s="325" t="s">
        <v>1353</v>
      </c>
      <c r="B1154" s="367"/>
      <c r="C1154" s="367"/>
      <c r="D1154" s="367"/>
      <c r="E1154" s="367"/>
      <c r="F1154" s="368"/>
      <c r="G1154" s="325" t="n">
        <v>67.75</v>
      </c>
      <c r="H1154" s="325" t="n">
        <v>3.75</v>
      </c>
      <c r="I1154" s="369" t="s">
        <v>1002</v>
      </c>
      <c r="K1154" s="0" t="b">
        <f aca="false">EXACT('Area-WG'!A1154,'Area-Official '!A1154)</f>
        <v>1</v>
      </c>
    </row>
    <row r="1155" customFormat="false" ht="12.75" hidden="false" customHeight="false" outlineLevel="0" collapsed="false">
      <c r="A1155" s="325" t="s">
        <v>1354</v>
      </c>
      <c r="B1155" s="367"/>
      <c r="C1155" s="367"/>
      <c r="D1155" s="367"/>
      <c r="E1155" s="367"/>
      <c r="F1155" s="368"/>
      <c r="G1155" s="325" t="n">
        <v>67.75</v>
      </c>
      <c r="H1155" s="325" t="n">
        <v>4.75</v>
      </c>
      <c r="I1155" s="369" t="s">
        <v>1002</v>
      </c>
      <c r="K1155" s="0" t="b">
        <f aca="false">EXACT('Area-WG'!A1155,'Area-Official '!A1155)</f>
        <v>1</v>
      </c>
    </row>
    <row r="1156" customFormat="false" ht="12.75" hidden="false" customHeight="false" outlineLevel="0" collapsed="false">
      <c r="A1156" s="325" t="s">
        <v>1355</v>
      </c>
      <c r="B1156" s="367"/>
      <c r="C1156" s="367"/>
      <c r="D1156" s="367"/>
      <c r="E1156" s="367"/>
      <c r="F1156" s="368"/>
      <c r="G1156" s="325" t="n">
        <v>67.75</v>
      </c>
      <c r="H1156" s="325" t="n">
        <v>5.75</v>
      </c>
      <c r="I1156" s="369" t="s">
        <v>1002</v>
      </c>
      <c r="K1156" s="0" t="b">
        <f aca="false">EXACT('Area-WG'!A1156,'Area-Official '!A1156)</f>
        <v>1</v>
      </c>
    </row>
    <row r="1157" customFormat="false" ht="12.75" hidden="false" customHeight="false" outlineLevel="0" collapsed="false">
      <c r="A1157" s="325" t="s">
        <v>1356</v>
      </c>
      <c r="B1157" s="367"/>
      <c r="C1157" s="367"/>
      <c r="D1157" s="367"/>
      <c r="E1157" s="367"/>
      <c r="F1157" s="368"/>
      <c r="G1157" s="325" t="n">
        <v>67.75</v>
      </c>
      <c r="H1157" s="325" t="n">
        <v>6.75</v>
      </c>
      <c r="I1157" s="369" t="s">
        <v>1002</v>
      </c>
      <c r="K1157" s="0" t="b">
        <f aca="false">EXACT('Area-WG'!A1157,'Area-Official '!A1157)</f>
        <v>1</v>
      </c>
    </row>
    <row r="1158" customFormat="false" ht="12.75" hidden="false" customHeight="false" outlineLevel="0" collapsed="false">
      <c r="A1158" s="325" t="s">
        <v>1357</v>
      </c>
      <c r="B1158" s="367"/>
      <c r="C1158" s="367"/>
      <c r="D1158" s="367"/>
      <c r="E1158" s="367"/>
      <c r="F1158" s="368"/>
      <c r="G1158" s="325" t="n">
        <v>67.75</v>
      </c>
      <c r="H1158" s="325" t="n">
        <v>7.75</v>
      </c>
      <c r="I1158" s="369" t="s">
        <v>1002</v>
      </c>
      <c r="K1158" s="0" t="b">
        <f aca="false">EXACT('Area-WG'!A1158,'Area-Official '!A1158)</f>
        <v>1</v>
      </c>
    </row>
    <row r="1159" customFormat="false" ht="12.75" hidden="false" customHeight="false" outlineLevel="0" collapsed="false">
      <c r="A1159" s="325" t="s">
        <v>1358</v>
      </c>
      <c r="B1159" s="367"/>
      <c r="C1159" s="367"/>
      <c r="D1159" s="367"/>
      <c r="E1159" s="367"/>
      <c r="F1159" s="368"/>
      <c r="G1159" s="325" t="n">
        <v>67.75</v>
      </c>
      <c r="H1159" s="325" t="n">
        <v>8.75</v>
      </c>
      <c r="I1159" s="369" t="s">
        <v>1002</v>
      </c>
      <c r="K1159" s="0" t="b">
        <f aca="false">EXACT('Area-WG'!A1159,'Area-Official '!A1159)</f>
        <v>1</v>
      </c>
    </row>
    <row r="1160" customFormat="false" ht="12.75" hidden="false" customHeight="false" outlineLevel="0" collapsed="false">
      <c r="A1160" s="325" t="s">
        <v>1359</v>
      </c>
      <c r="B1160" s="367"/>
      <c r="C1160" s="367"/>
      <c r="D1160" s="367"/>
      <c r="E1160" s="367"/>
      <c r="F1160" s="368"/>
      <c r="G1160" s="325" t="n">
        <v>67.75</v>
      </c>
      <c r="H1160" s="325" t="n">
        <v>9.75</v>
      </c>
      <c r="I1160" s="369" t="s">
        <v>1002</v>
      </c>
      <c r="K1160" s="0" t="b">
        <f aca="false">EXACT('Area-WG'!A1160,'Area-Official '!A1160)</f>
        <v>1</v>
      </c>
    </row>
    <row r="1161" customFormat="false" ht="12.75" hidden="false" customHeight="false" outlineLevel="0" collapsed="false">
      <c r="A1161" s="325" t="s">
        <v>1360</v>
      </c>
      <c r="B1161" s="367"/>
      <c r="C1161" s="367"/>
      <c r="D1161" s="367"/>
      <c r="E1161" s="367"/>
      <c r="F1161" s="368"/>
      <c r="G1161" s="325" t="n">
        <v>67.75</v>
      </c>
      <c r="H1161" s="325" t="n">
        <v>10.75</v>
      </c>
      <c r="I1161" s="369" t="s">
        <v>1002</v>
      </c>
      <c r="K1161" s="0" t="b">
        <f aca="false">EXACT('Area-WG'!A1161,'Area-Official '!A1161)</f>
        <v>1</v>
      </c>
    </row>
    <row r="1162" customFormat="false" ht="12.75" hidden="false" customHeight="false" outlineLevel="0" collapsed="false">
      <c r="A1162" s="325" t="s">
        <v>1361</v>
      </c>
      <c r="B1162" s="367"/>
      <c r="C1162" s="367"/>
      <c r="D1162" s="367"/>
      <c r="E1162" s="367"/>
      <c r="F1162" s="368"/>
      <c r="G1162" s="325" t="n">
        <v>67.75</v>
      </c>
      <c r="H1162" s="325" t="n">
        <v>11.75</v>
      </c>
      <c r="I1162" s="369" t="s">
        <v>1002</v>
      </c>
      <c r="K1162" s="0" t="b">
        <f aca="false">EXACT('Area-WG'!A1162,'Area-Official '!A1162)</f>
        <v>1</v>
      </c>
    </row>
    <row r="1163" customFormat="false" ht="12.75" hidden="false" customHeight="false" outlineLevel="0" collapsed="false">
      <c r="A1163" s="325" t="s">
        <v>1362</v>
      </c>
      <c r="B1163" s="367"/>
      <c r="C1163" s="367"/>
      <c r="D1163" s="367"/>
      <c r="E1163" s="367"/>
      <c r="F1163" s="368"/>
      <c r="G1163" s="325" t="n">
        <v>67.75</v>
      </c>
      <c r="H1163" s="325" t="n">
        <v>12.75</v>
      </c>
      <c r="I1163" s="369" t="s">
        <v>1002</v>
      </c>
      <c r="K1163" s="0" t="b">
        <f aca="false">EXACT('Area-WG'!A1163,'Area-Official '!A1163)</f>
        <v>1</v>
      </c>
    </row>
    <row r="1164" customFormat="false" ht="12.75" hidden="false" customHeight="false" outlineLevel="0" collapsed="false">
      <c r="A1164" s="325" t="s">
        <v>1363</v>
      </c>
      <c r="B1164" s="367"/>
      <c r="C1164" s="367"/>
      <c r="D1164" s="367"/>
      <c r="E1164" s="367"/>
      <c r="F1164" s="368"/>
      <c r="G1164" s="325" t="n">
        <v>67.75</v>
      </c>
      <c r="H1164" s="325" t="n">
        <v>13.75</v>
      </c>
      <c r="I1164" s="369" t="s">
        <v>1002</v>
      </c>
      <c r="K1164" s="0" t="b">
        <f aca="false">EXACT('Area-WG'!A1164,'Area-Official '!A1164)</f>
        <v>1</v>
      </c>
    </row>
    <row r="1165" customFormat="false" ht="12.75" hidden="false" customHeight="false" outlineLevel="0" collapsed="false">
      <c r="A1165" s="325" t="s">
        <v>1364</v>
      </c>
      <c r="B1165" s="367"/>
      <c r="C1165" s="367"/>
      <c r="D1165" s="367"/>
      <c r="E1165" s="367"/>
      <c r="F1165" s="368"/>
      <c r="G1165" s="325" t="n">
        <v>67.75</v>
      </c>
      <c r="H1165" s="325" t="n">
        <v>14.75</v>
      </c>
      <c r="I1165" s="369" t="s">
        <v>1002</v>
      </c>
      <c r="K1165" s="0" t="b">
        <f aca="false">EXACT('Area-WG'!A1165,'Area-Official '!A1165)</f>
        <v>1</v>
      </c>
    </row>
    <row r="1166" customFormat="false" ht="12.75" hidden="false" customHeight="false" outlineLevel="0" collapsed="false">
      <c r="A1166" s="325" t="s">
        <v>1365</v>
      </c>
      <c r="B1166" s="367"/>
      <c r="C1166" s="367"/>
      <c r="D1166" s="367"/>
      <c r="E1166" s="367"/>
      <c r="F1166" s="368"/>
      <c r="G1166" s="325" t="n">
        <v>68.25</v>
      </c>
      <c r="H1166" s="325" t="n">
        <v>-17.25</v>
      </c>
      <c r="I1166" s="369" t="s">
        <v>872</v>
      </c>
      <c r="K1166" s="0" t="b">
        <f aca="false">EXACT('Area-WG'!A1166,'Area-Official '!A1166)</f>
        <v>1</v>
      </c>
    </row>
    <row r="1167" customFormat="false" ht="12.75" hidden="false" customHeight="false" outlineLevel="0" collapsed="false">
      <c r="A1167" s="325" t="s">
        <v>1366</v>
      </c>
      <c r="B1167" s="367"/>
      <c r="C1167" s="367"/>
      <c r="D1167" s="367"/>
      <c r="E1167" s="367"/>
      <c r="F1167" s="368"/>
      <c r="G1167" s="325" t="n">
        <v>68.25</v>
      </c>
      <c r="H1167" s="325" t="n">
        <v>-16.25</v>
      </c>
      <c r="I1167" s="369" t="s">
        <v>872</v>
      </c>
      <c r="K1167" s="0" t="b">
        <f aca="false">EXACT('Area-WG'!A1167,'Area-Official '!A1167)</f>
        <v>1</v>
      </c>
    </row>
    <row r="1168" customFormat="false" ht="12.75" hidden="false" customHeight="false" outlineLevel="0" collapsed="false">
      <c r="A1168" s="325" t="s">
        <v>1367</v>
      </c>
      <c r="B1168" s="367"/>
      <c r="C1168" s="367"/>
      <c r="D1168" s="367"/>
      <c r="E1168" s="367"/>
      <c r="F1168" s="368"/>
      <c r="G1168" s="325" t="n">
        <v>68.25</v>
      </c>
      <c r="H1168" s="325" t="n">
        <v>-15.25</v>
      </c>
      <c r="I1168" s="369" t="s">
        <v>872</v>
      </c>
      <c r="K1168" s="0" t="b">
        <f aca="false">EXACT('Area-WG'!A1168,'Area-Official '!A1168)</f>
        <v>1</v>
      </c>
    </row>
    <row r="1169" customFormat="false" ht="12.75" hidden="false" customHeight="false" outlineLevel="0" collapsed="false">
      <c r="A1169" s="325" t="s">
        <v>1368</v>
      </c>
      <c r="B1169" s="367"/>
      <c r="C1169" s="367"/>
      <c r="D1169" s="367"/>
      <c r="E1169" s="367"/>
      <c r="F1169" s="368"/>
      <c r="G1169" s="325" t="n">
        <v>68.25</v>
      </c>
      <c r="H1169" s="325" t="n">
        <v>-14.25</v>
      </c>
      <c r="I1169" s="369" t="s">
        <v>872</v>
      </c>
      <c r="K1169" s="0" t="b">
        <f aca="false">EXACT('Area-WG'!A1169,'Area-Official '!A1169)</f>
        <v>1</v>
      </c>
    </row>
    <row r="1170" customFormat="false" ht="12.75" hidden="false" customHeight="false" outlineLevel="0" collapsed="false">
      <c r="A1170" s="325" t="s">
        <v>1369</v>
      </c>
      <c r="B1170" s="367"/>
      <c r="C1170" s="367"/>
      <c r="D1170" s="367"/>
      <c r="E1170" s="367"/>
      <c r="F1170" s="368"/>
      <c r="G1170" s="325" t="n">
        <v>68.25</v>
      </c>
      <c r="H1170" s="325" t="n">
        <v>-13.25</v>
      </c>
      <c r="I1170" s="369" t="s">
        <v>872</v>
      </c>
      <c r="K1170" s="0" t="b">
        <f aca="false">EXACT('Area-WG'!A1170,'Area-Official '!A1170)</f>
        <v>1</v>
      </c>
    </row>
    <row r="1171" customFormat="false" ht="12.75" hidden="false" customHeight="false" outlineLevel="0" collapsed="false">
      <c r="A1171" s="325" t="s">
        <v>1370</v>
      </c>
      <c r="B1171" s="367"/>
      <c r="C1171" s="367"/>
      <c r="D1171" s="367"/>
      <c r="E1171" s="367"/>
      <c r="F1171" s="368"/>
      <c r="G1171" s="325" t="n">
        <v>68.25</v>
      </c>
      <c r="H1171" s="325" t="n">
        <v>-12.25</v>
      </c>
      <c r="I1171" s="369" t="s">
        <v>872</v>
      </c>
      <c r="K1171" s="0" t="b">
        <f aca="false">EXACT('Area-WG'!A1171,'Area-Official '!A1171)</f>
        <v>1</v>
      </c>
    </row>
    <row r="1172" customFormat="false" ht="12.75" hidden="false" customHeight="false" outlineLevel="0" collapsed="false">
      <c r="A1172" s="325" t="s">
        <v>1371</v>
      </c>
      <c r="B1172" s="367"/>
      <c r="C1172" s="367"/>
      <c r="D1172" s="367"/>
      <c r="E1172" s="367"/>
      <c r="F1172" s="368"/>
      <c r="G1172" s="325" t="n">
        <v>68.25</v>
      </c>
      <c r="H1172" s="325" t="n">
        <v>-11.25</v>
      </c>
      <c r="I1172" s="369" t="s">
        <v>872</v>
      </c>
      <c r="K1172" s="0" t="b">
        <f aca="false">EXACT('Area-WG'!A1172,'Area-Official '!A1172)</f>
        <v>1</v>
      </c>
    </row>
    <row r="1173" customFormat="false" ht="12.75" hidden="false" customHeight="false" outlineLevel="0" collapsed="false">
      <c r="A1173" s="325" t="s">
        <v>1372</v>
      </c>
      <c r="B1173" s="367"/>
      <c r="C1173" s="367"/>
      <c r="D1173" s="367"/>
      <c r="E1173" s="367"/>
      <c r="F1173" s="368"/>
      <c r="G1173" s="325" t="n">
        <v>68.25</v>
      </c>
      <c r="H1173" s="325" t="n">
        <v>-10.25</v>
      </c>
      <c r="I1173" s="369" t="s">
        <v>1002</v>
      </c>
      <c r="K1173" s="0" t="b">
        <f aca="false">EXACT('Area-WG'!A1173,'Area-Official '!A1173)</f>
        <v>1</v>
      </c>
    </row>
    <row r="1174" customFormat="false" ht="12.75" hidden="false" customHeight="false" outlineLevel="0" collapsed="false">
      <c r="A1174" s="325" t="s">
        <v>1373</v>
      </c>
      <c r="B1174" s="367"/>
      <c r="C1174" s="367"/>
      <c r="D1174" s="367"/>
      <c r="E1174" s="367"/>
      <c r="F1174" s="368"/>
      <c r="G1174" s="325" t="n">
        <v>68.25</v>
      </c>
      <c r="H1174" s="325" t="n">
        <v>-9.25</v>
      </c>
      <c r="I1174" s="369" t="s">
        <v>1002</v>
      </c>
      <c r="K1174" s="0" t="b">
        <f aca="false">EXACT('Area-WG'!A1174,'Area-Official '!A1174)</f>
        <v>1</v>
      </c>
    </row>
    <row r="1175" customFormat="false" ht="12.75" hidden="false" customHeight="false" outlineLevel="0" collapsed="false">
      <c r="A1175" s="325" t="s">
        <v>1374</v>
      </c>
      <c r="B1175" s="367"/>
      <c r="C1175" s="367"/>
      <c r="D1175" s="367"/>
      <c r="E1175" s="367"/>
      <c r="F1175" s="368"/>
      <c r="G1175" s="325" t="n">
        <v>68.25</v>
      </c>
      <c r="H1175" s="325" t="n">
        <v>-8.25</v>
      </c>
      <c r="I1175" s="369" t="s">
        <v>1002</v>
      </c>
      <c r="K1175" s="0" t="b">
        <f aca="false">EXACT('Area-WG'!A1175,'Area-Official '!A1175)</f>
        <v>1</v>
      </c>
    </row>
    <row r="1176" customFormat="false" ht="12.75" hidden="false" customHeight="false" outlineLevel="0" collapsed="false">
      <c r="A1176" s="325" t="s">
        <v>1375</v>
      </c>
      <c r="B1176" s="367"/>
      <c r="C1176" s="367"/>
      <c r="D1176" s="367"/>
      <c r="E1176" s="367"/>
      <c r="F1176" s="368"/>
      <c r="G1176" s="325" t="n">
        <v>68.25</v>
      </c>
      <c r="H1176" s="325" t="n">
        <v>-7.25</v>
      </c>
      <c r="I1176" s="369" t="s">
        <v>1002</v>
      </c>
      <c r="K1176" s="0" t="b">
        <f aca="false">EXACT('Area-WG'!A1176,'Area-Official '!A1176)</f>
        <v>1</v>
      </c>
    </row>
    <row r="1177" customFormat="false" ht="12.75" hidden="false" customHeight="false" outlineLevel="0" collapsed="false">
      <c r="A1177" s="325" t="s">
        <v>1376</v>
      </c>
      <c r="B1177" s="367"/>
      <c r="C1177" s="367"/>
      <c r="D1177" s="367"/>
      <c r="E1177" s="367"/>
      <c r="F1177" s="368"/>
      <c r="G1177" s="325" t="n">
        <v>68.25</v>
      </c>
      <c r="H1177" s="325" t="n">
        <v>-6.25</v>
      </c>
      <c r="I1177" s="369" t="s">
        <v>1002</v>
      </c>
      <c r="K1177" s="0" t="b">
        <f aca="false">EXACT('Area-WG'!A1177,'Area-Official '!A1177)</f>
        <v>1</v>
      </c>
    </row>
    <row r="1178" customFormat="false" ht="12.75" hidden="false" customHeight="false" outlineLevel="0" collapsed="false">
      <c r="A1178" s="325" t="s">
        <v>1377</v>
      </c>
      <c r="B1178" s="367"/>
      <c r="C1178" s="367"/>
      <c r="D1178" s="367"/>
      <c r="E1178" s="367"/>
      <c r="F1178" s="368"/>
      <c r="G1178" s="325" t="n">
        <v>68.25</v>
      </c>
      <c r="H1178" s="325" t="n">
        <v>-5.25</v>
      </c>
      <c r="I1178" s="369" t="s">
        <v>1002</v>
      </c>
      <c r="K1178" s="0" t="b">
        <f aca="false">EXACT('Area-WG'!A1178,'Area-Official '!A1178)</f>
        <v>1</v>
      </c>
    </row>
    <row r="1179" customFormat="false" ht="12.75" hidden="false" customHeight="false" outlineLevel="0" collapsed="false">
      <c r="A1179" s="325" t="s">
        <v>1378</v>
      </c>
      <c r="B1179" s="367"/>
      <c r="C1179" s="367"/>
      <c r="D1179" s="367"/>
      <c r="E1179" s="367"/>
      <c r="F1179" s="368"/>
      <c r="G1179" s="325" t="n">
        <v>68.25</v>
      </c>
      <c r="H1179" s="325" t="n">
        <v>-4.25</v>
      </c>
      <c r="I1179" s="369" t="s">
        <v>1002</v>
      </c>
      <c r="K1179" s="0" t="b">
        <f aca="false">EXACT('Area-WG'!A1179,'Area-Official '!A1179)</f>
        <v>1</v>
      </c>
    </row>
    <row r="1180" customFormat="false" ht="12.75" hidden="false" customHeight="false" outlineLevel="0" collapsed="false">
      <c r="A1180" s="325" t="s">
        <v>1379</v>
      </c>
      <c r="B1180" s="367"/>
      <c r="C1180" s="367"/>
      <c r="D1180" s="367"/>
      <c r="E1180" s="367"/>
      <c r="F1180" s="368"/>
      <c r="G1180" s="325" t="n">
        <v>68.25</v>
      </c>
      <c r="H1180" s="325" t="n">
        <v>-3.25</v>
      </c>
      <c r="I1180" s="369" t="s">
        <v>1002</v>
      </c>
      <c r="K1180" s="0" t="b">
        <f aca="false">EXACT('Area-WG'!A1180,'Area-Official '!A1180)</f>
        <v>1</v>
      </c>
    </row>
    <row r="1181" customFormat="false" ht="12.75" hidden="false" customHeight="false" outlineLevel="0" collapsed="false">
      <c r="A1181" s="325" t="s">
        <v>1380</v>
      </c>
      <c r="B1181" s="367"/>
      <c r="C1181" s="367"/>
      <c r="D1181" s="367"/>
      <c r="E1181" s="367"/>
      <c r="F1181" s="368"/>
      <c r="G1181" s="325" t="n">
        <v>68.25</v>
      </c>
      <c r="H1181" s="325" t="n">
        <v>-2.25</v>
      </c>
      <c r="I1181" s="369" t="s">
        <v>1002</v>
      </c>
      <c r="K1181" s="0" t="b">
        <f aca="false">EXACT('Area-WG'!A1181,'Area-Official '!A1181)</f>
        <v>1</v>
      </c>
    </row>
    <row r="1182" customFormat="false" ht="12.75" hidden="false" customHeight="false" outlineLevel="0" collapsed="false">
      <c r="A1182" s="325" t="s">
        <v>1381</v>
      </c>
      <c r="B1182" s="367"/>
      <c r="C1182" s="367"/>
      <c r="D1182" s="367"/>
      <c r="E1182" s="367"/>
      <c r="F1182" s="368"/>
      <c r="G1182" s="325" t="n">
        <v>68.25</v>
      </c>
      <c r="H1182" s="325" t="n">
        <v>-1.25</v>
      </c>
      <c r="I1182" s="369" t="s">
        <v>1002</v>
      </c>
      <c r="K1182" s="0" t="b">
        <f aca="false">EXACT('Area-WG'!A1182,'Area-Official '!A1182)</f>
        <v>1</v>
      </c>
    </row>
    <row r="1183" customFormat="false" ht="12.75" hidden="false" customHeight="false" outlineLevel="0" collapsed="false">
      <c r="A1183" s="325" t="s">
        <v>1382</v>
      </c>
      <c r="B1183" s="367"/>
      <c r="C1183" s="367"/>
      <c r="D1183" s="367"/>
      <c r="E1183" s="367"/>
      <c r="F1183" s="368"/>
      <c r="G1183" s="325" t="n">
        <v>68.25</v>
      </c>
      <c r="H1183" s="325" t="n">
        <v>-0.25</v>
      </c>
      <c r="I1183" s="369" t="s">
        <v>1002</v>
      </c>
      <c r="K1183" s="0" t="b">
        <f aca="false">EXACT('Area-WG'!A1183,'Area-Official '!A1183)</f>
        <v>1</v>
      </c>
    </row>
    <row r="1184" customFormat="false" ht="12.75" hidden="false" customHeight="false" outlineLevel="0" collapsed="false">
      <c r="A1184" s="325" t="s">
        <v>1383</v>
      </c>
      <c r="B1184" s="367"/>
      <c r="C1184" s="367"/>
      <c r="D1184" s="367"/>
      <c r="E1184" s="367"/>
      <c r="F1184" s="368"/>
      <c r="G1184" s="325" t="n">
        <v>68.25</v>
      </c>
      <c r="H1184" s="325" t="n">
        <v>0.75</v>
      </c>
      <c r="I1184" s="369" t="s">
        <v>1002</v>
      </c>
      <c r="K1184" s="0" t="b">
        <f aca="false">EXACT('Area-WG'!A1184,'Area-Official '!A1184)</f>
        <v>1</v>
      </c>
    </row>
    <row r="1185" customFormat="false" ht="12.75" hidden="false" customHeight="false" outlineLevel="0" collapsed="false">
      <c r="A1185" s="325" t="s">
        <v>1384</v>
      </c>
      <c r="B1185" s="367"/>
      <c r="C1185" s="367"/>
      <c r="D1185" s="367"/>
      <c r="E1185" s="367"/>
      <c r="F1185" s="368"/>
      <c r="G1185" s="325" t="n">
        <v>68.25</v>
      </c>
      <c r="H1185" s="325" t="n">
        <v>1.75</v>
      </c>
      <c r="I1185" s="369" t="s">
        <v>1002</v>
      </c>
      <c r="K1185" s="0" t="b">
        <f aca="false">EXACT('Area-WG'!A1185,'Area-Official '!A1185)</f>
        <v>1</v>
      </c>
    </row>
    <row r="1186" customFormat="false" ht="12.75" hidden="false" customHeight="false" outlineLevel="0" collapsed="false">
      <c r="A1186" s="325" t="s">
        <v>1385</v>
      </c>
      <c r="B1186" s="367"/>
      <c r="C1186" s="367"/>
      <c r="D1186" s="367"/>
      <c r="E1186" s="367"/>
      <c r="F1186" s="368"/>
      <c r="G1186" s="325" t="n">
        <v>68.25</v>
      </c>
      <c r="H1186" s="325" t="n">
        <v>2.75</v>
      </c>
      <c r="I1186" s="369" t="s">
        <v>1002</v>
      </c>
      <c r="K1186" s="0" t="b">
        <f aca="false">EXACT('Area-WG'!A1186,'Area-Official '!A1186)</f>
        <v>1</v>
      </c>
    </row>
    <row r="1187" customFormat="false" ht="12.75" hidden="false" customHeight="false" outlineLevel="0" collapsed="false">
      <c r="A1187" s="325" t="s">
        <v>1386</v>
      </c>
      <c r="B1187" s="367"/>
      <c r="C1187" s="367"/>
      <c r="D1187" s="367"/>
      <c r="E1187" s="367"/>
      <c r="F1187" s="368"/>
      <c r="G1187" s="325" t="n">
        <v>68.25</v>
      </c>
      <c r="H1187" s="325" t="n">
        <v>3.75</v>
      </c>
      <c r="I1187" s="369" t="s">
        <v>1002</v>
      </c>
      <c r="K1187" s="0" t="b">
        <f aca="false">EXACT('Area-WG'!A1187,'Area-Official '!A1187)</f>
        <v>1</v>
      </c>
    </row>
    <row r="1188" customFormat="false" ht="12.75" hidden="false" customHeight="false" outlineLevel="0" collapsed="false">
      <c r="A1188" s="325" t="s">
        <v>1387</v>
      </c>
      <c r="B1188" s="367"/>
      <c r="C1188" s="367"/>
      <c r="D1188" s="367"/>
      <c r="E1188" s="367"/>
      <c r="F1188" s="368"/>
      <c r="G1188" s="325" t="n">
        <v>68.25</v>
      </c>
      <c r="H1188" s="325" t="n">
        <v>4.75</v>
      </c>
      <c r="I1188" s="369" t="s">
        <v>1002</v>
      </c>
      <c r="K1188" s="0" t="b">
        <f aca="false">EXACT('Area-WG'!A1188,'Area-Official '!A1188)</f>
        <v>1</v>
      </c>
    </row>
    <row r="1189" customFormat="false" ht="12.75" hidden="false" customHeight="false" outlineLevel="0" collapsed="false">
      <c r="A1189" s="325" t="s">
        <v>1388</v>
      </c>
      <c r="B1189" s="367"/>
      <c r="C1189" s="367"/>
      <c r="D1189" s="367"/>
      <c r="E1189" s="367"/>
      <c r="F1189" s="368"/>
      <c r="G1189" s="325" t="n">
        <v>68.25</v>
      </c>
      <c r="H1189" s="325" t="n">
        <v>5.75</v>
      </c>
      <c r="I1189" s="369" t="s">
        <v>1002</v>
      </c>
      <c r="K1189" s="0" t="b">
        <f aca="false">EXACT('Area-WG'!A1189,'Area-Official '!A1189)</f>
        <v>1</v>
      </c>
    </row>
    <row r="1190" customFormat="false" ht="12.75" hidden="false" customHeight="false" outlineLevel="0" collapsed="false">
      <c r="A1190" s="325" t="s">
        <v>1389</v>
      </c>
      <c r="B1190" s="367"/>
      <c r="C1190" s="367"/>
      <c r="D1190" s="367"/>
      <c r="E1190" s="367"/>
      <c r="F1190" s="368"/>
      <c r="G1190" s="325" t="n">
        <v>68.25</v>
      </c>
      <c r="H1190" s="325" t="n">
        <v>6.75</v>
      </c>
      <c r="I1190" s="369" t="s">
        <v>1002</v>
      </c>
      <c r="K1190" s="0" t="b">
        <f aca="false">EXACT('Area-WG'!A1190,'Area-Official '!A1190)</f>
        <v>1</v>
      </c>
    </row>
    <row r="1191" customFormat="false" ht="12.75" hidden="false" customHeight="false" outlineLevel="0" collapsed="false">
      <c r="A1191" s="325" t="s">
        <v>1390</v>
      </c>
      <c r="B1191" s="367"/>
      <c r="C1191" s="367"/>
      <c r="D1191" s="367"/>
      <c r="E1191" s="367"/>
      <c r="F1191" s="368"/>
      <c r="G1191" s="325" t="n">
        <v>68.25</v>
      </c>
      <c r="H1191" s="325" t="n">
        <v>7.75</v>
      </c>
      <c r="I1191" s="369" t="s">
        <v>1002</v>
      </c>
      <c r="K1191" s="0" t="b">
        <f aca="false">EXACT('Area-WG'!A1191,'Area-Official '!A1191)</f>
        <v>1</v>
      </c>
    </row>
    <row r="1192" customFormat="false" ht="12.75" hidden="false" customHeight="false" outlineLevel="0" collapsed="false">
      <c r="A1192" s="325" t="s">
        <v>1391</v>
      </c>
      <c r="B1192" s="367"/>
      <c r="C1192" s="367"/>
      <c r="D1192" s="367"/>
      <c r="E1192" s="367"/>
      <c r="F1192" s="368"/>
      <c r="G1192" s="325" t="n">
        <v>68.25</v>
      </c>
      <c r="H1192" s="325" t="n">
        <v>8.75</v>
      </c>
      <c r="I1192" s="369" t="s">
        <v>1002</v>
      </c>
      <c r="K1192" s="0" t="b">
        <f aca="false">EXACT('Area-WG'!A1192,'Area-Official '!A1192)</f>
        <v>1</v>
      </c>
    </row>
    <row r="1193" customFormat="false" ht="12.75" hidden="false" customHeight="false" outlineLevel="0" collapsed="false">
      <c r="A1193" s="325" t="s">
        <v>1392</v>
      </c>
      <c r="B1193" s="367"/>
      <c r="C1193" s="367"/>
      <c r="D1193" s="367"/>
      <c r="E1193" s="367"/>
      <c r="F1193" s="368"/>
      <c r="G1193" s="325" t="n">
        <v>68.25</v>
      </c>
      <c r="H1193" s="325" t="n">
        <v>9.75</v>
      </c>
      <c r="I1193" s="369" t="s">
        <v>1002</v>
      </c>
      <c r="K1193" s="0" t="b">
        <f aca="false">EXACT('Area-WG'!A1193,'Area-Official '!A1193)</f>
        <v>1</v>
      </c>
    </row>
    <row r="1194" customFormat="false" ht="12.75" hidden="false" customHeight="false" outlineLevel="0" collapsed="false">
      <c r="A1194" s="325" t="s">
        <v>1393</v>
      </c>
      <c r="B1194" s="367"/>
      <c r="C1194" s="367"/>
      <c r="D1194" s="367"/>
      <c r="E1194" s="367"/>
      <c r="F1194" s="368"/>
      <c r="G1194" s="325" t="n">
        <v>68.25</v>
      </c>
      <c r="H1194" s="325" t="n">
        <v>10.75</v>
      </c>
      <c r="I1194" s="369" t="s">
        <v>1002</v>
      </c>
      <c r="K1194" s="0" t="b">
        <f aca="false">EXACT('Area-WG'!A1194,'Area-Official '!A1194)</f>
        <v>1</v>
      </c>
    </row>
    <row r="1195" customFormat="false" ht="12.75" hidden="false" customHeight="false" outlineLevel="0" collapsed="false">
      <c r="A1195" s="325" t="s">
        <v>1394</v>
      </c>
      <c r="B1195" s="367"/>
      <c r="C1195" s="367"/>
      <c r="D1195" s="367"/>
      <c r="E1195" s="367"/>
      <c r="F1195" s="368"/>
      <c r="G1195" s="325" t="n">
        <v>68.25</v>
      </c>
      <c r="H1195" s="325" t="n">
        <v>11.75</v>
      </c>
      <c r="I1195" s="369" t="s">
        <v>1002</v>
      </c>
      <c r="K1195" s="0" t="b">
        <f aca="false">EXACT('Area-WG'!A1195,'Area-Official '!A1195)</f>
        <v>1</v>
      </c>
    </row>
    <row r="1196" customFormat="false" ht="12.75" hidden="false" customHeight="false" outlineLevel="0" collapsed="false">
      <c r="A1196" s="325" t="s">
        <v>1395</v>
      </c>
      <c r="B1196" s="367"/>
      <c r="C1196" s="367"/>
      <c r="D1196" s="367"/>
      <c r="E1196" s="367"/>
      <c r="F1196" s="368"/>
      <c r="G1196" s="325" t="n">
        <v>68.25</v>
      </c>
      <c r="H1196" s="325" t="n">
        <v>12.75</v>
      </c>
      <c r="I1196" s="369" t="s">
        <v>1002</v>
      </c>
      <c r="K1196" s="0" t="b">
        <f aca="false">EXACT('Area-WG'!A1196,'Area-Official '!A1196)</f>
        <v>1</v>
      </c>
    </row>
    <row r="1197" customFormat="false" ht="12.75" hidden="false" customHeight="false" outlineLevel="0" collapsed="false">
      <c r="A1197" s="325" t="s">
        <v>1396</v>
      </c>
      <c r="B1197" s="367"/>
      <c r="C1197" s="367"/>
      <c r="D1197" s="367"/>
      <c r="E1197" s="367"/>
      <c r="F1197" s="368"/>
      <c r="G1197" s="325" t="n">
        <v>68.25</v>
      </c>
      <c r="H1197" s="325" t="n">
        <v>13.75</v>
      </c>
      <c r="I1197" s="369" t="s">
        <v>1002</v>
      </c>
      <c r="K1197" s="0" t="b">
        <f aca="false">EXACT('Area-WG'!A1197,'Area-Official '!A1197)</f>
        <v>1</v>
      </c>
    </row>
    <row r="1198" customFormat="false" ht="12.75" hidden="false" customHeight="false" outlineLevel="0" collapsed="false">
      <c r="A1198" s="325" t="s">
        <v>1397</v>
      </c>
      <c r="B1198" s="378"/>
      <c r="C1198" s="378"/>
      <c r="D1198" s="378"/>
      <c r="E1198" s="378"/>
      <c r="F1198" s="368"/>
      <c r="G1198" s="325" t="n">
        <v>68.25</v>
      </c>
      <c r="H1198" s="325" t="n">
        <v>14.75</v>
      </c>
      <c r="I1198" s="369" t="s">
        <v>1002</v>
      </c>
      <c r="K1198" s="0" t="b">
        <f aca="false">EXACT('Area-WG'!A1198,'Area-Official '!A1198)</f>
        <v>1</v>
      </c>
    </row>
    <row r="1199" customFormat="false" ht="12.75" hidden="false" customHeight="false" outlineLevel="0" collapsed="false">
      <c r="A1199" s="325" t="s">
        <v>1398</v>
      </c>
      <c r="B1199" s="378"/>
      <c r="C1199" s="378"/>
      <c r="D1199" s="378"/>
      <c r="E1199" s="378"/>
      <c r="F1199" s="368"/>
      <c r="G1199" s="325" t="n">
        <v>68.25</v>
      </c>
      <c r="H1199" s="325" t="n">
        <v>15.75</v>
      </c>
      <c r="I1199" s="369" t="s">
        <v>1002</v>
      </c>
      <c r="K1199" s="0" t="b">
        <f aca="false">EXACT('Area-WG'!A1199,'Area-Official '!A1199)</f>
        <v>1</v>
      </c>
    </row>
    <row r="1200" customFormat="false" ht="12.75" hidden="false" customHeight="false" outlineLevel="0" collapsed="false">
      <c r="B1200" s="370"/>
      <c r="C1200" s="370"/>
      <c r="D1200" s="370"/>
      <c r="E1200" s="370"/>
    </row>
    <row r="1201" customFormat="false" ht="12.75" hidden="false" customHeight="false" outlineLevel="0" collapsed="false">
      <c r="B1201" s="370"/>
      <c r="C1201" s="370"/>
      <c r="D1201" s="370"/>
      <c r="E1201" s="370"/>
    </row>
    <row r="1202" customFormat="false" ht="12.75" hidden="false" customHeight="false" outlineLevel="0" collapsed="false">
      <c r="B1202" s="370"/>
      <c r="C1202" s="370"/>
      <c r="D1202" s="371"/>
      <c r="E1202" s="370"/>
    </row>
    <row r="1203" customFormat="false" ht="12.75" hidden="false" customHeight="false" outlineLevel="0" collapsed="false">
      <c r="B1203" s="370"/>
      <c r="C1203" s="370"/>
      <c r="D1203" s="371"/>
      <c r="E1203" s="371"/>
    </row>
    <row r="1204" customFormat="false" ht="12.75" hidden="false" customHeight="false" outlineLevel="0" collapsed="false">
      <c r="B1204" s="370"/>
      <c r="C1204" s="370"/>
      <c r="D1204" s="370"/>
      <c r="E1204" s="370"/>
    </row>
    <row r="1205" customFormat="false" ht="12.75" hidden="false" customHeight="false" outlineLevel="0" collapsed="false">
      <c r="B1205" s="370"/>
      <c r="C1205" s="370"/>
      <c r="D1205" s="370"/>
      <c r="E1205" s="370"/>
    </row>
    <row r="1206" customFormat="false" ht="12.75" hidden="false" customHeight="false" outlineLevel="0" collapsed="false">
      <c r="B1206" s="370"/>
      <c r="C1206" s="370"/>
      <c r="D1206" s="370"/>
      <c r="E1206" s="370"/>
    </row>
    <row r="1207" customFormat="false" ht="12.75" hidden="false" customHeight="false" outlineLevel="0" collapsed="false">
      <c r="B1207" s="370"/>
      <c r="C1207" s="370"/>
      <c r="D1207" s="370"/>
      <c r="E1207" s="370"/>
    </row>
    <row r="1208" customFormat="false" ht="12.75" hidden="false" customHeight="false" outlineLevel="0" collapsed="false">
      <c r="B1208" s="370"/>
      <c r="C1208" s="370"/>
      <c r="D1208" s="370"/>
      <c r="E1208" s="370"/>
    </row>
    <row r="1209" customFormat="false" ht="12.75" hidden="false" customHeight="false" outlineLevel="0" collapsed="false">
      <c r="B1209" s="370"/>
      <c r="C1209" s="370"/>
      <c r="D1209" s="370"/>
      <c r="E1209" s="370"/>
    </row>
    <row r="1210" customFormat="false" ht="12.75" hidden="false" customHeight="false" outlineLevel="0" collapsed="false">
      <c r="B1210" s="370"/>
      <c r="C1210" s="370"/>
      <c r="D1210" s="370"/>
      <c r="E1210" s="370"/>
    </row>
    <row r="1211" customFormat="false" ht="12.75" hidden="false" customHeight="false" outlineLevel="0" collapsed="false">
      <c r="B1211" s="370"/>
      <c r="C1211" s="370"/>
      <c r="D1211" s="370"/>
      <c r="E1211" s="370"/>
    </row>
    <row r="1212" customFormat="false" ht="12.75" hidden="false" customHeight="false" outlineLevel="0" collapsed="false">
      <c r="B1212" s="370"/>
      <c r="C1212" s="370"/>
      <c r="D1212" s="370"/>
      <c r="E1212" s="370"/>
    </row>
    <row r="1213" customFormat="false" ht="12.75" hidden="false" customHeight="false" outlineLevel="0" collapsed="false">
      <c r="B1213" s="370"/>
      <c r="C1213" s="370"/>
      <c r="D1213" s="370"/>
      <c r="E1213" s="370"/>
    </row>
    <row r="1214" customFormat="false" ht="12.75" hidden="false" customHeight="false" outlineLevel="0" collapsed="false">
      <c r="B1214" s="370"/>
      <c r="C1214" s="370"/>
      <c r="D1214" s="370"/>
      <c r="E1214" s="370"/>
    </row>
    <row r="1215" customFormat="false" ht="12.75" hidden="false" customHeight="false" outlineLevel="0" collapsed="false">
      <c r="B1215" s="370"/>
      <c r="C1215" s="370"/>
      <c r="D1215" s="370"/>
      <c r="E1215" s="370"/>
    </row>
    <row r="1216" customFormat="false" ht="12.75" hidden="false" customHeight="false" outlineLevel="0" collapsed="false">
      <c r="B1216" s="370"/>
      <c r="C1216" s="370"/>
      <c r="D1216" s="370"/>
      <c r="E1216" s="370"/>
    </row>
    <row r="1217" customFormat="false" ht="12.75" hidden="false" customHeight="false" outlineLevel="0" collapsed="false">
      <c r="B1217" s="370"/>
      <c r="C1217" s="370"/>
      <c r="D1217" s="370"/>
      <c r="E1217" s="370"/>
    </row>
    <row r="1218" customFormat="false" ht="12.75" hidden="false" customHeight="false" outlineLevel="0" collapsed="false">
      <c r="B1218" s="370"/>
      <c r="C1218" s="370"/>
      <c r="D1218" s="370"/>
      <c r="E1218" s="370"/>
    </row>
    <row r="1219" customFormat="false" ht="12.75" hidden="false" customHeight="false" outlineLevel="0" collapsed="false">
      <c r="B1219" s="370"/>
      <c r="C1219" s="370"/>
      <c r="D1219" s="370"/>
      <c r="E1219" s="370"/>
    </row>
    <row r="1220" customFormat="false" ht="12.75" hidden="false" customHeight="false" outlineLevel="0" collapsed="false">
      <c r="B1220" s="370"/>
      <c r="C1220" s="370"/>
      <c r="D1220" s="370"/>
      <c r="E1220" s="370"/>
    </row>
    <row r="1221" customFormat="false" ht="12.75" hidden="false" customHeight="false" outlineLevel="0" collapsed="false">
      <c r="B1221" s="370"/>
      <c r="C1221" s="370"/>
      <c r="D1221" s="370"/>
      <c r="E1221" s="370"/>
    </row>
    <row r="1222" customFormat="false" ht="12.75" hidden="false" customHeight="false" outlineLevel="0" collapsed="false">
      <c r="B1222" s="370"/>
      <c r="C1222" s="370"/>
      <c r="D1222" s="370"/>
      <c r="E1222" s="370"/>
    </row>
    <row r="1223" customFormat="false" ht="12.75" hidden="false" customHeight="false" outlineLevel="0" collapsed="false">
      <c r="B1223" s="370"/>
      <c r="C1223" s="370"/>
      <c r="D1223" s="370"/>
      <c r="E1223" s="370"/>
    </row>
    <row r="1224" customFormat="false" ht="12.75" hidden="false" customHeight="false" outlineLevel="0" collapsed="false">
      <c r="B1224" s="370"/>
      <c r="C1224" s="370"/>
      <c r="D1224" s="370"/>
      <c r="E1224" s="370"/>
    </row>
    <row r="1225" customFormat="false" ht="12.75" hidden="false" customHeight="false" outlineLevel="0" collapsed="false">
      <c r="B1225" s="370"/>
      <c r="C1225" s="370"/>
      <c r="D1225" s="370"/>
      <c r="E1225" s="370"/>
    </row>
    <row r="1226" customFormat="false" ht="12.75" hidden="false" customHeight="false" outlineLevel="0" collapsed="false">
      <c r="B1226" s="370"/>
      <c r="C1226" s="370"/>
      <c r="D1226" s="370"/>
      <c r="E1226" s="370"/>
    </row>
    <row r="1227" customFormat="false" ht="12.75" hidden="false" customHeight="false" outlineLevel="0" collapsed="false">
      <c r="B1227" s="370"/>
      <c r="C1227" s="370"/>
      <c r="D1227" s="370"/>
      <c r="E1227" s="370"/>
    </row>
    <row r="1228" customFormat="false" ht="12.75" hidden="false" customHeight="false" outlineLevel="0" collapsed="false">
      <c r="B1228" s="370"/>
      <c r="C1228" s="370"/>
      <c r="D1228" s="370"/>
      <c r="E1228" s="370"/>
    </row>
    <row r="1229" customFormat="false" ht="12.75" hidden="false" customHeight="false" outlineLevel="0" collapsed="false">
      <c r="B1229" s="370"/>
      <c r="C1229" s="370"/>
      <c r="D1229" s="370"/>
      <c r="E1229" s="370"/>
    </row>
    <row r="1230" customFormat="false" ht="12.75" hidden="false" customHeight="false" outlineLevel="0" collapsed="false">
      <c r="B1230" s="370"/>
      <c r="C1230" s="370"/>
      <c r="D1230" s="370"/>
      <c r="E1230" s="370"/>
    </row>
    <row r="1231" customFormat="false" ht="12.75" hidden="false" customHeight="false" outlineLevel="0" collapsed="false">
      <c r="B1231" s="370"/>
      <c r="C1231" s="370"/>
      <c r="D1231" s="370"/>
      <c r="E1231" s="370"/>
    </row>
    <row r="1232" customFormat="false" ht="12.75" hidden="false" customHeight="false" outlineLevel="0" collapsed="false">
      <c r="B1232" s="370"/>
      <c r="C1232" s="370"/>
      <c r="D1232" s="370"/>
      <c r="E1232" s="370"/>
    </row>
    <row r="1233" customFormat="false" ht="12.75" hidden="false" customHeight="false" outlineLevel="0" collapsed="false">
      <c r="B1233" s="370"/>
      <c r="C1233" s="370"/>
      <c r="D1233" s="370"/>
      <c r="E1233" s="370"/>
    </row>
    <row r="1234" customFormat="false" ht="12.75" hidden="false" customHeight="false" outlineLevel="0" collapsed="false">
      <c r="B1234" s="370"/>
      <c r="C1234" s="370"/>
      <c r="D1234" s="370"/>
      <c r="E1234" s="370"/>
    </row>
    <row r="1235" customFormat="false" ht="12.75" hidden="false" customHeight="false" outlineLevel="0" collapsed="false">
      <c r="B1235" s="370"/>
      <c r="C1235" s="370"/>
      <c r="D1235" s="370"/>
      <c r="E1235" s="370"/>
    </row>
    <row r="1236" customFormat="false" ht="12.75" hidden="false" customHeight="false" outlineLevel="0" collapsed="false">
      <c r="B1236" s="370"/>
      <c r="C1236" s="370"/>
      <c r="D1236" s="370"/>
      <c r="E1236" s="370"/>
    </row>
    <row r="1237" customFormat="false" ht="12.75" hidden="false" customHeight="false" outlineLevel="0" collapsed="false">
      <c r="B1237" s="370"/>
      <c r="C1237" s="370"/>
      <c r="D1237" s="370"/>
      <c r="E1237" s="370"/>
    </row>
    <row r="1238" customFormat="false" ht="12.75" hidden="false" customHeight="false" outlineLevel="0" collapsed="false">
      <c r="B1238" s="370"/>
      <c r="C1238" s="370"/>
      <c r="D1238" s="370"/>
      <c r="E1238" s="370"/>
    </row>
    <row r="1239" customFormat="false" ht="12.75" hidden="false" customHeight="false" outlineLevel="0" collapsed="false">
      <c r="B1239" s="370"/>
      <c r="C1239" s="370"/>
      <c r="D1239" s="370"/>
      <c r="E1239" s="370"/>
    </row>
    <row r="1240" customFormat="false" ht="12.75" hidden="false" customHeight="false" outlineLevel="0" collapsed="false">
      <c r="B1240" s="370"/>
      <c r="C1240" s="370"/>
      <c r="D1240" s="370"/>
      <c r="E1240" s="370"/>
    </row>
    <row r="1241" customFormat="false" ht="12.75" hidden="false" customHeight="false" outlineLevel="0" collapsed="false">
      <c r="B1241" s="370"/>
      <c r="C1241" s="370"/>
      <c r="D1241" s="370"/>
      <c r="E1241" s="370"/>
    </row>
    <row r="1242" customFormat="false" ht="12.75" hidden="false" customHeight="false" outlineLevel="0" collapsed="false">
      <c r="B1242" s="370"/>
      <c r="C1242" s="370"/>
      <c r="D1242" s="370"/>
      <c r="E1242" s="370"/>
    </row>
    <row r="1243" customFormat="false" ht="12.75" hidden="false" customHeight="false" outlineLevel="0" collapsed="false">
      <c r="B1243" s="370"/>
      <c r="C1243" s="370"/>
      <c r="D1243" s="370"/>
      <c r="E1243" s="370"/>
    </row>
    <row r="1244" customFormat="false" ht="12.75" hidden="false" customHeight="false" outlineLevel="0" collapsed="false">
      <c r="B1244" s="370"/>
      <c r="C1244" s="370"/>
      <c r="D1244" s="370"/>
      <c r="E1244" s="370"/>
    </row>
    <row r="1245" customFormat="false" ht="12.75" hidden="false" customHeight="false" outlineLevel="0" collapsed="false">
      <c r="B1245" s="370"/>
      <c r="C1245" s="370"/>
      <c r="D1245" s="370"/>
      <c r="E1245" s="370"/>
    </row>
    <row r="1246" customFormat="false" ht="12.75" hidden="false" customHeight="false" outlineLevel="0" collapsed="false">
      <c r="B1246" s="370"/>
      <c r="C1246" s="370"/>
      <c r="D1246" s="370"/>
      <c r="E1246" s="370"/>
    </row>
    <row r="1247" customFormat="false" ht="12.75" hidden="false" customHeight="false" outlineLevel="0" collapsed="false">
      <c r="B1247" s="370"/>
      <c r="C1247" s="370"/>
      <c r="D1247" s="370"/>
      <c r="E1247" s="370"/>
    </row>
    <row r="1248" customFormat="false" ht="12.75" hidden="false" customHeight="false" outlineLevel="0" collapsed="false">
      <c r="B1248" s="370"/>
      <c r="C1248" s="370"/>
      <c r="D1248" s="370"/>
      <c r="E1248" s="370"/>
    </row>
    <row r="1249" customFormat="false" ht="12.75" hidden="false" customHeight="false" outlineLevel="0" collapsed="false">
      <c r="B1249" s="370"/>
      <c r="C1249" s="370"/>
      <c r="D1249" s="370"/>
      <c r="E1249" s="370"/>
    </row>
    <row r="1250" customFormat="false" ht="12.75" hidden="false" customHeight="false" outlineLevel="0" collapsed="false">
      <c r="B1250" s="370"/>
      <c r="C1250" s="370"/>
      <c r="D1250" s="370"/>
      <c r="E1250" s="370"/>
    </row>
    <row r="1251" customFormat="false" ht="12.75" hidden="false" customHeight="false" outlineLevel="0" collapsed="false">
      <c r="B1251" s="370"/>
      <c r="C1251" s="370"/>
      <c r="D1251" s="370"/>
      <c r="E1251" s="370"/>
    </row>
    <row r="1252" customFormat="false" ht="12.75" hidden="false" customHeight="false" outlineLevel="0" collapsed="false">
      <c r="B1252" s="370"/>
      <c r="C1252" s="370"/>
      <c r="D1252" s="370"/>
      <c r="E1252" s="370"/>
    </row>
    <row r="1253" customFormat="false" ht="12.75" hidden="false" customHeight="false" outlineLevel="0" collapsed="false">
      <c r="B1253" s="370"/>
      <c r="C1253" s="370"/>
      <c r="D1253" s="370"/>
      <c r="E1253" s="370"/>
    </row>
    <row r="1254" customFormat="false" ht="12.75" hidden="false" customHeight="false" outlineLevel="0" collapsed="false">
      <c r="B1254" s="370"/>
      <c r="C1254" s="370"/>
      <c r="D1254" s="370"/>
      <c r="E1254" s="370"/>
    </row>
    <row r="1255" customFormat="false" ht="12.75" hidden="false" customHeight="false" outlineLevel="0" collapsed="false">
      <c r="B1255" s="370"/>
      <c r="C1255" s="370"/>
      <c r="D1255" s="370"/>
      <c r="E1255" s="370"/>
    </row>
    <row r="1256" customFormat="false" ht="12.75" hidden="false" customHeight="false" outlineLevel="0" collapsed="false">
      <c r="B1256" s="370"/>
      <c r="C1256" s="370"/>
      <c r="D1256" s="370"/>
      <c r="E1256" s="370"/>
    </row>
    <row r="1257" customFormat="false" ht="12.75" hidden="false" customHeight="false" outlineLevel="0" collapsed="false">
      <c r="B1257" s="370"/>
      <c r="C1257" s="370"/>
      <c r="D1257" s="370"/>
      <c r="E1257" s="370"/>
    </row>
    <row r="1258" customFormat="false" ht="12.75" hidden="false" customHeight="false" outlineLevel="0" collapsed="false">
      <c r="B1258" s="370"/>
      <c r="C1258" s="370"/>
      <c r="D1258" s="370"/>
      <c r="E1258" s="370"/>
    </row>
    <row r="1259" customFormat="false" ht="12.75" hidden="false" customHeight="false" outlineLevel="0" collapsed="false">
      <c r="B1259" s="370"/>
      <c r="C1259" s="370"/>
      <c r="D1259" s="370"/>
      <c r="E1259" s="370"/>
    </row>
    <row r="1260" customFormat="false" ht="12.75" hidden="false" customHeight="false" outlineLevel="0" collapsed="false">
      <c r="B1260" s="370"/>
      <c r="C1260" s="370"/>
      <c r="D1260" s="370"/>
      <c r="E1260" s="370"/>
    </row>
    <row r="1261" customFormat="false" ht="12.75" hidden="false" customHeight="false" outlineLevel="0" collapsed="false">
      <c r="B1261" s="370"/>
      <c r="C1261" s="370"/>
      <c r="D1261" s="370"/>
      <c r="E1261" s="370"/>
    </row>
    <row r="1262" customFormat="false" ht="12.75" hidden="false" customHeight="false" outlineLevel="0" collapsed="false">
      <c r="B1262" s="370"/>
      <c r="C1262" s="370"/>
      <c r="D1262" s="370"/>
      <c r="E1262" s="370"/>
    </row>
    <row r="1263" customFormat="false" ht="12.75" hidden="false" customHeight="false" outlineLevel="0" collapsed="false">
      <c r="B1263" s="370"/>
      <c r="C1263" s="370"/>
      <c r="D1263" s="370"/>
      <c r="E1263" s="370"/>
    </row>
    <row r="1264" customFormat="false" ht="12.75" hidden="false" customHeight="false" outlineLevel="0" collapsed="false">
      <c r="B1264" s="370"/>
      <c r="C1264" s="370"/>
      <c r="D1264" s="370"/>
      <c r="E1264" s="370"/>
    </row>
    <row r="1265" customFormat="false" ht="12.75" hidden="false" customHeight="false" outlineLevel="0" collapsed="false">
      <c r="B1265" s="370"/>
      <c r="C1265" s="370"/>
      <c r="D1265" s="370"/>
      <c r="E1265" s="370"/>
    </row>
    <row r="1266" customFormat="false" ht="12.75" hidden="false" customHeight="false" outlineLevel="0" collapsed="false">
      <c r="B1266" s="370"/>
      <c r="C1266" s="370"/>
      <c r="D1266" s="370"/>
      <c r="E1266" s="370"/>
    </row>
    <row r="1267" customFormat="false" ht="12.75" hidden="false" customHeight="false" outlineLevel="0" collapsed="false">
      <c r="B1267" s="370"/>
      <c r="C1267" s="370"/>
      <c r="D1267" s="370"/>
      <c r="E1267" s="370"/>
    </row>
    <row r="1268" customFormat="false" ht="12.75" hidden="false" customHeight="false" outlineLevel="0" collapsed="false">
      <c r="B1268" s="370"/>
      <c r="C1268" s="370"/>
      <c r="D1268" s="370"/>
      <c r="E1268" s="370"/>
    </row>
    <row r="1269" customFormat="false" ht="12.75" hidden="false" customHeight="false" outlineLevel="0" collapsed="false">
      <c r="B1269" s="370"/>
      <c r="C1269" s="370"/>
      <c r="D1269" s="370"/>
      <c r="E1269" s="371"/>
    </row>
    <row r="1270" customFormat="false" ht="12.75" hidden="false" customHeight="false" outlineLevel="0" collapsed="false">
      <c r="B1270" s="370"/>
      <c r="C1270" s="370"/>
      <c r="D1270" s="370"/>
      <c r="E1270" s="370"/>
    </row>
    <row r="1271" customFormat="false" ht="12.75" hidden="false" customHeight="false" outlineLevel="0" collapsed="false">
      <c r="B1271" s="370"/>
      <c r="C1271" s="370"/>
      <c r="D1271" s="371"/>
      <c r="E1271" s="370"/>
    </row>
    <row r="1272" customFormat="false" ht="12.75" hidden="false" customHeight="false" outlineLevel="0" collapsed="false">
      <c r="B1272" s="370"/>
      <c r="C1272" s="370"/>
      <c r="D1272" s="370"/>
      <c r="E1272" s="370"/>
    </row>
    <row r="1273" customFormat="false" ht="12.75" hidden="false" customHeight="false" outlineLevel="0" collapsed="false">
      <c r="B1273" s="370"/>
      <c r="C1273" s="370"/>
      <c r="D1273" s="370"/>
      <c r="E1273" s="370"/>
    </row>
    <row r="1274" customFormat="false" ht="12.75" hidden="false" customHeight="false" outlineLevel="0" collapsed="false">
      <c r="B1274" s="370"/>
      <c r="C1274" s="370"/>
      <c r="D1274" s="370"/>
      <c r="E1274" s="370"/>
    </row>
    <row r="1275" customFormat="false" ht="12.75" hidden="false" customHeight="false" outlineLevel="0" collapsed="false">
      <c r="B1275" s="370"/>
      <c r="C1275" s="370"/>
      <c r="D1275" s="370"/>
      <c r="E1275" s="370"/>
    </row>
    <row r="1276" customFormat="false" ht="12.75" hidden="false" customHeight="false" outlineLevel="0" collapsed="false">
      <c r="B1276" s="370"/>
      <c r="C1276" s="370"/>
      <c r="D1276" s="370"/>
      <c r="E1276" s="370"/>
    </row>
    <row r="1277" customFormat="false" ht="12.75" hidden="false" customHeight="false" outlineLevel="0" collapsed="false">
      <c r="B1277" s="370"/>
      <c r="C1277" s="370"/>
      <c r="D1277" s="370"/>
      <c r="E1277" s="370"/>
    </row>
    <row r="1278" customFormat="false" ht="12.75" hidden="false" customHeight="false" outlineLevel="0" collapsed="false">
      <c r="B1278" s="370"/>
      <c r="C1278" s="370"/>
      <c r="D1278" s="370"/>
      <c r="E1278" s="370"/>
    </row>
    <row r="1279" customFormat="false" ht="12.75" hidden="false" customHeight="false" outlineLevel="0" collapsed="false">
      <c r="B1279" s="370"/>
      <c r="C1279" s="370"/>
      <c r="D1279" s="370"/>
      <c r="E1279" s="370"/>
    </row>
    <row r="1280" customFormat="false" ht="12.75" hidden="false" customHeight="false" outlineLevel="0" collapsed="false">
      <c r="B1280" s="370"/>
      <c r="C1280" s="370"/>
      <c r="D1280" s="370"/>
      <c r="E1280" s="370"/>
    </row>
    <row r="1281" customFormat="false" ht="12.75" hidden="false" customHeight="false" outlineLevel="0" collapsed="false">
      <c r="B1281" s="370"/>
      <c r="C1281" s="370"/>
      <c r="D1281" s="370"/>
      <c r="E1281" s="370"/>
    </row>
    <row r="1282" customFormat="false" ht="12.75" hidden="false" customHeight="false" outlineLevel="0" collapsed="false">
      <c r="B1282" s="370"/>
      <c r="C1282" s="370"/>
      <c r="D1282" s="370"/>
      <c r="E1282" s="370"/>
    </row>
    <row r="1283" customFormat="false" ht="12.75" hidden="false" customHeight="false" outlineLevel="0" collapsed="false">
      <c r="B1283" s="370"/>
      <c r="C1283" s="370"/>
      <c r="D1283" s="370"/>
      <c r="E1283" s="370"/>
    </row>
    <row r="1284" customFormat="false" ht="12.75" hidden="false" customHeight="false" outlineLevel="0" collapsed="false">
      <c r="B1284" s="370"/>
      <c r="C1284" s="370"/>
      <c r="D1284" s="370"/>
      <c r="E1284" s="370"/>
    </row>
    <row r="1285" customFormat="false" ht="12.75" hidden="false" customHeight="false" outlineLevel="0" collapsed="false">
      <c r="B1285" s="370"/>
      <c r="C1285" s="370"/>
      <c r="D1285" s="370"/>
      <c r="E1285" s="370"/>
    </row>
    <row r="1286" customFormat="false" ht="12.75" hidden="false" customHeight="false" outlineLevel="0" collapsed="false">
      <c r="B1286" s="370"/>
      <c r="C1286" s="370"/>
      <c r="D1286" s="370"/>
      <c r="E1286" s="370"/>
    </row>
    <row r="1287" customFormat="false" ht="12.75" hidden="false" customHeight="false" outlineLevel="0" collapsed="false">
      <c r="B1287" s="370"/>
      <c r="C1287" s="370"/>
      <c r="D1287" s="370"/>
      <c r="E1287" s="370"/>
    </row>
    <row r="1288" customFormat="false" ht="12.75" hidden="false" customHeight="false" outlineLevel="0" collapsed="false">
      <c r="B1288" s="370"/>
      <c r="C1288" s="370"/>
      <c r="D1288" s="370"/>
      <c r="E1288" s="370"/>
    </row>
    <row r="1289" customFormat="false" ht="12.75" hidden="false" customHeight="false" outlineLevel="0" collapsed="false">
      <c r="B1289" s="370"/>
      <c r="C1289" s="370"/>
      <c r="D1289" s="370"/>
      <c r="E1289" s="370"/>
    </row>
    <row r="1290" customFormat="false" ht="12.75" hidden="false" customHeight="false" outlineLevel="0" collapsed="false">
      <c r="B1290" s="370"/>
      <c r="C1290" s="370"/>
      <c r="D1290" s="370"/>
      <c r="E1290" s="370"/>
    </row>
    <row r="1291" customFormat="false" ht="12.75" hidden="false" customHeight="false" outlineLevel="0" collapsed="false">
      <c r="B1291" s="370"/>
      <c r="C1291" s="370"/>
      <c r="D1291" s="370"/>
      <c r="E1291" s="370"/>
    </row>
    <row r="1292" customFormat="false" ht="12.75" hidden="false" customHeight="false" outlineLevel="0" collapsed="false">
      <c r="B1292" s="370"/>
      <c r="C1292" s="370"/>
      <c r="D1292" s="370"/>
      <c r="E1292" s="370"/>
    </row>
    <row r="1293" customFormat="false" ht="12.75" hidden="false" customHeight="false" outlineLevel="0" collapsed="false">
      <c r="B1293" s="370"/>
      <c r="C1293" s="370"/>
      <c r="D1293" s="370"/>
      <c r="E1293" s="370"/>
    </row>
    <row r="1294" customFormat="false" ht="12.75" hidden="false" customHeight="false" outlineLevel="0" collapsed="false">
      <c r="B1294" s="370"/>
      <c r="C1294" s="370"/>
      <c r="D1294" s="370"/>
      <c r="E1294" s="370"/>
    </row>
    <row r="1295" customFormat="false" ht="12.75" hidden="false" customHeight="false" outlineLevel="0" collapsed="false">
      <c r="B1295" s="370"/>
      <c r="C1295" s="370"/>
      <c r="D1295" s="370"/>
      <c r="E1295" s="370"/>
    </row>
    <row r="1296" customFormat="false" ht="12.75" hidden="false" customHeight="false" outlineLevel="0" collapsed="false">
      <c r="B1296" s="370"/>
      <c r="C1296" s="370"/>
      <c r="D1296" s="370"/>
      <c r="E1296" s="370"/>
    </row>
    <row r="1297" customFormat="false" ht="12.75" hidden="false" customHeight="false" outlineLevel="0" collapsed="false">
      <c r="B1297" s="370"/>
      <c r="C1297" s="372"/>
      <c r="D1297" s="370"/>
      <c r="E1297" s="370"/>
    </row>
    <row r="1298" customFormat="false" ht="12.75" hidden="false" customHeight="false" outlineLevel="0" collapsed="false">
      <c r="B1298" s="370"/>
      <c r="C1298" s="370"/>
      <c r="D1298" s="370"/>
      <c r="E1298" s="370"/>
    </row>
    <row r="1299" customFormat="false" ht="12.75" hidden="false" customHeight="false" outlineLevel="0" collapsed="false">
      <c r="B1299" s="370"/>
      <c r="C1299" s="370"/>
      <c r="D1299" s="370"/>
      <c r="E1299" s="370"/>
    </row>
    <row r="1300" customFormat="false" ht="12.75" hidden="false" customHeight="false" outlineLevel="0" collapsed="false">
      <c r="B1300" s="370"/>
      <c r="C1300" s="370"/>
      <c r="D1300" s="370"/>
      <c r="E1300" s="370"/>
    </row>
    <row r="1301" customFormat="false" ht="12.75" hidden="false" customHeight="false" outlineLevel="0" collapsed="false">
      <c r="B1301" s="370"/>
      <c r="C1301" s="370"/>
      <c r="D1301" s="370"/>
      <c r="E1301" s="370"/>
    </row>
    <row r="1302" customFormat="false" ht="12.75" hidden="false" customHeight="false" outlineLevel="0" collapsed="false">
      <c r="B1302" s="370"/>
      <c r="C1302" s="370"/>
      <c r="D1302" s="370"/>
      <c r="E1302" s="370"/>
    </row>
    <row r="1303" customFormat="false" ht="12.75" hidden="false" customHeight="false" outlineLevel="0" collapsed="false">
      <c r="B1303" s="370"/>
      <c r="C1303" s="370"/>
      <c r="D1303" s="370"/>
      <c r="E1303" s="370"/>
    </row>
    <row r="1304" customFormat="false" ht="12.75" hidden="false" customHeight="false" outlineLevel="0" collapsed="false">
      <c r="B1304" s="371"/>
      <c r="C1304" s="370"/>
      <c r="D1304" s="370"/>
      <c r="E1304" s="370"/>
    </row>
    <row r="1305" customFormat="false" ht="12.75" hidden="false" customHeight="false" outlineLevel="0" collapsed="false">
      <c r="B1305" s="370"/>
      <c r="C1305" s="370"/>
      <c r="D1305" s="370" t="n">
        <v>188.727</v>
      </c>
      <c r="E1305" s="370"/>
    </row>
    <row r="1306" customFormat="false" ht="12.75" hidden="false" customHeight="false" outlineLevel="0" collapsed="false">
      <c r="B1306" s="370"/>
      <c r="C1306" s="370"/>
      <c r="D1306" s="370"/>
      <c r="E1306" s="370"/>
    </row>
    <row r="1307" customFormat="false" ht="12.75" hidden="false" customHeight="false" outlineLevel="0" collapsed="false">
      <c r="B1307" s="370"/>
      <c r="C1307" s="370"/>
      <c r="D1307" s="370"/>
      <c r="E1307" s="370"/>
    </row>
    <row r="1308" customFormat="false" ht="12.75" hidden="false" customHeight="false" outlineLevel="0" collapsed="false">
      <c r="B1308" s="370"/>
      <c r="C1308" s="370"/>
      <c r="D1308" s="370"/>
      <c r="E1308" s="370"/>
    </row>
    <row r="1309" customFormat="false" ht="12.75" hidden="false" customHeight="false" outlineLevel="0" collapsed="false">
      <c r="B1309" s="370"/>
      <c r="C1309" s="370"/>
      <c r="D1309" s="370"/>
      <c r="E1309" s="370"/>
    </row>
    <row r="1310" customFormat="false" ht="12.75" hidden="false" customHeight="false" outlineLevel="0" collapsed="false">
      <c r="B1310" s="370"/>
      <c r="C1310" s="370"/>
      <c r="D1310" s="370"/>
      <c r="E1310" s="370"/>
    </row>
    <row r="1311" customFormat="false" ht="12.75" hidden="false" customHeight="false" outlineLevel="0" collapsed="false">
      <c r="B1311" s="370"/>
      <c r="C1311" s="370"/>
      <c r="D1311" s="370"/>
      <c r="E1311" s="370"/>
    </row>
    <row r="1312" customFormat="false" ht="12.75" hidden="false" customHeight="false" outlineLevel="0" collapsed="false">
      <c r="B1312" s="370"/>
      <c r="C1312" s="370"/>
      <c r="D1312" s="370"/>
      <c r="E1312" s="370"/>
    </row>
    <row r="1313" customFormat="false" ht="12.75" hidden="false" customHeight="false" outlineLevel="0" collapsed="false">
      <c r="B1313" s="370"/>
      <c r="C1313" s="370"/>
      <c r="D1313" s="370"/>
      <c r="E1313" s="370"/>
    </row>
    <row r="1314" customFormat="false" ht="12.75" hidden="false" customHeight="false" outlineLevel="0" collapsed="false">
      <c r="B1314" s="370"/>
      <c r="C1314" s="370"/>
      <c r="D1314" s="370"/>
      <c r="E1314" s="370"/>
    </row>
    <row r="1315" customFormat="false" ht="12.75" hidden="false" customHeight="false" outlineLevel="0" collapsed="false">
      <c r="B1315" s="370"/>
      <c r="C1315" s="370"/>
      <c r="D1315" s="370"/>
      <c r="E1315" s="370"/>
    </row>
    <row r="1316" customFormat="false" ht="12.75" hidden="false" customHeight="false" outlineLevel="0" collapsed="false">
      <c r="B1316" s="370"/>
      <c r="C1316" s="370"/>
      <c r="D1316" s="370"/>
      <c r="E1316" s="370"/>
    </row>
    <row r="1317" customFormat="false" ht="12.75" hidden="false" customHeight="false" outlineLevel="0" collapsed="false">
      <c r="B1317" s="370"/>
      <c r="C1317" s="370"/>
      <c r="D1317" s="370"/>
      <c r="E1317" s="370"/>
    </row>
    <row r="1318" customFormat="false" ht="12.75" hidden="false" customHeight="false" outlineLevel="0" collapsed="false">
      <c r="B1318" s="370"/>
      <c r="C1318" s="370"/>
      <c r="D1318" s="370"/>
      <c r="E1318" s="370"/>
    </row>
    <row r="1319" customFormat="false" ht="12.75" hidden="false" customHeight="false" outlineLevel="0" collapsed="false">
      <c r="B1319" s="370"/>
      <c r="C1319" s="370"/>
      <c r="D1319" s="370"/>
      <c r="E1319" s="370"/>
    </row>
    <row r="1320" customFormat="false" ht="12.75" hidden="false" customHeight="false" outlineLevel="0" collapsed="false">
      <c r="B1320" s="370"/>
      <c r="C1320" s="370"/>
      <c r="D1320" s="370"/>
      <c r="E1320" s="370"/>
    </row>
    <row r="1321" customFormat="false" ht="12.75" hidden="false" customHeight="false" outlineLevel="0" collapsed="false">
      <c r="B1321" s="370"/>
      <c r="C1321" s="370"/>
      <c r="D1321" s="370"/>
      <c r="E1321" s="370"/>
    </row>
    <row r="1322" customFormat="false" ht="12.75" hidden="false" customHeight="false" outlineLevel="0" collapsed="false">
      <c r="B1322" s="370"/>
      <c r="C1322" s="370"/>
      <c r="D1322" s="370"/>
      <c r="E1322" s="370"/>
    </row>
    <row r="1323" customFormat="false" ht="12.75" hidden="false" customHeight="false" outlineLevel="0" collapsed="false">
      <c r="B1323" s="370"/>
      <c r="C1323" s="370"/>
      <c r="D1323" s="370"/>
      <c r="E1323" s="370"/>
    </row>
    <row r="1324" customFormat="false" ht="12.75" hidden="false" customHeight="false" outlineLevel="0" collapsed="false">
      <c r="B1324" s="370"/>
      <c r="C1324" s="370"/>
      <c r="D1324" s="370"/>
      <c r="E1324" s="370"/>
    </row>
    <row r="1325" customFormat="false" ht="12.75" hidden="false" customHeight="false" outlineLevel="0" collapsed="false">
      <c r="B1325" s="370"/>
      <c r="C1325" s="370"/>
      <c r="D1325" s="370"/>
      <c r="E1325" s="370"/>
    </row>
    <row r="1326" customFormat="false" ht="12.75" hidden="false" customHeight="false" outlineLevel="0" collapsed="false">
      <c r="B1326" s="370"/>
      <c r="C1326" s="370"/>
      <c r="D1326" s="370"/>
      <c r="E1326" s="370"/>
    </row>
    <row r="1327" customFormat="false" ht="12.75" hidden="false" customHeight="false" outlineLevel="0" collapsed="false">
      <c r="B1327" s="370"/>
      <c r="C1327" s="370"/>
      <c r="D1327" s="370"/>
      <c r="E1327" s="370"/>
    </row>
    <row r="1328" customFormat="false" ht="12.75" hidden="false" customHeight="false" outlineLevel="0" collapsed="false">
      <c r="B1328" s="370"/>
      <c r="C1328" s="371"/>
      <c r="D1328" s="370"/>
      <c r="E1328" s="370"/>
    </row>
    <row r="1329" customFormat="false" ht="12.75" hidden="false" customHeight="false" outlineLevel="0" collapsed="false">
      <c r="B1329" s="370"/>
      <c r="C1329" s="371"/>
      <c r="D1329" s="370"/>
      <c r="E1329" s="370"/>
    </row>
    <row r="1330" customFormat="false" ht="12.75" hidden="false" customHeight="false" outlineLevel="0" collapsed="false">
      <c r="B1330" s="370"/>
      <c r="C1330" s="370"/>
      <c r="D1330" s="370"/>
      <c r="E1330" s="370"/>
    </row>
    <row r="1331" customFormat="false" ht="12.75" hidden="false" customHeight="false" outlineLevel="0" collapsed="false">
      <c r="B1331" s="370"/>
      <c r="C1331" s="370"/>
      <c r="D1331" s="370"/>
      <c r="E1331" s="370"/>
    </row>
    <row r="1332" customFormat="false" ht="12.75" hidden="false" customHeight="false" outlineLevel="0" collapsed="false">
      <c r="B1332" s="370"/>
      <c r="C1332" s="370"/>
      <c r="D1332" s="370"/>
      <c r="E1332" s="370"/>
    </row>
    <row r="1333" customFormat="false" ht="12.75" hidden="false" customHeight="false" outlineLevel="0" collapsed="false">
      <c r="B1333" s="371"/>
      <c r="C1333" s="370"/>
      <c r="D1333" s="370"/>
      <c r="E1333" s="370"/>
    </row>
    <row r="1334" customFormat="false" ht="12.75" hidden="false" customHeight="false" outlineLevel="0" collapsed="false">
      <c r="B1334" s="371"/>
      <c r="C1334" s="370"/>
      <c r="D1334" s="370"/>
      <c r="E1334" s="370"/>
    </row>
    <row r="1335" customFormat="false" ht="12.75" hidden="false" customHeight="false" outlineLevel="0" collapsed="false">
      <c r="B1335" s="371"/>
      <c r="C1335" s="370"/>
      <c r="D1335" s="370" t="n">
        <v>1.3</v>
      </c>
      <c r="E1335" s="370" t="n">
        <v>18</v>
      </c>
    </row>
    <row r="1336" customFormat="false" ht="12.75" hidden="false" customHeight="false" outlineLevel="0" collapsed="false">
      <c r="B1336" s="370"/>
      <c r="C1336" s="370"/>
      <c r="D1336" s="370" t="n">
        <v>1488.439</v>
      </c>
      <c r="E1336" s="370"/>
    </row>
    <row r="1337" customFormat="false" ht="12.75" hidden="false" customHeight="false" outlineLevel="0" collapsed="false">
      <c r="B1337" s="370" t="n">
        <v>125.16</v>
      </c>
      <c r="C1337" s="370"/>
      <c r="D1337" s="370" t="n">
        <v>1076.342</v>
      </c>
      <c r="E1337" s="370"/>
    </row>
    <row r="1338" customFormat="false" ht="12.75" hidden="false" customHeight="false" outlineLevel="0" collapsed="false">
      <c r="B1338" s="370"/>
      <c r="C1338" s="370"/>
      <c r="D1338" s="370"/>
      <c r="E1338" s="370"/>
    </row>
    <row r="1339" customFormat="false" ht="12.75" hidden="false" customHeight="false" outlineLevel="0" collapsed="false">
      <c r="B1339" s="370"/>
      <c r="C1339" s="370"/>
      <c r="D1339" s="370"/>
      <c r="E1339" s="370"/>
    </row>
    <row r="1340" customFormat="false" ht="12.75" hidden="false" customHeight="false" outlineLevel="0" collapsed="false">
      <c r="B1340" s="370"/>
      <c r="C1340" s="370"/>
      <c r="D1340" s="370"/>
      <c r="E1340" s="370"/>
    </row>
    <row r="1341" customFormat="false" ht="12.75" hidden="false" customHeight="false" outlineLevel="0" collapsed="false">
      <c r="B1341" s="370"/>
      <c r="C1341" s="370"/>
      <c r="D1341" s="370"/>
      <c r="E1341" s="370"/>
    </row>
    <row r="1342" customFormat="false" ht="12.75" hidden="false" customHeight="false" outlineLevel="0" collapsed="false">
      <c r="B1342" s="370"/>
      <c r="C1342" s="370"/>
      <c r="D1342" s="370"/>
      <c r="E1342" s="370"/>
    </row>
    <row r="1343" customFormat="false" ht="12.75" hidden="false" customHeight="false" outlineLevel="0" collapsed="false">
      <c r="B1343" s="370"/>
      <c r="C1343" s="370"/>
      <c r="D1343" s="370"/>
      <c r="E1343" s="370"/>
    </row>
    <row r="1344" customFormat="false" ht="12.75" hidden="false" customHeight="false" outlineLevel="0" collapsed="false">
      <c r="B1344" s="370"/>
      <c r="C1344" s="370"/>
      <c r="D1344" s="370"/>
      <c r="E1344" s="370"/>
    </row>
    <row r="1345" customFormat="false" ht="12.75" hidden="false" customHeight="false" outlineLevel="0" collapsed="false">
      <c r="B1345" s="370"/>
      <c r="C1345" s="370"/>
      <c r="D1345" s="370"/>
      <c r="E1345" s="370"/>
    </row>
    <row r="1346" customFormat="false" ht="12.75" hidden="false" customHeight="false" outlineLevel="0" collapsed="false">
      <c r="B1346" s="370"/>
      <c r="C1346" s="370"/>
      <c r="D1346" s="370"/>
      <c r="E1346" s="370"/>
    </row>
    <row r="1347" customFormat="false" ht="12.75" hidden="false" customHeight="false" outlineLevel="0" collapsed="false">
      <c r="B1347" s="370"/>
      <c r="C1347" s="370"/>
      <c r="D1347" s="370"/>
      <c r="E1347" s="370"/>
    </row>
    <row r="1348" customFormat="false" ht="12.75" hidden="false" customHeight="false" outlineLevel="0" collapsed="false">
      <c r="B1348" s="370"/>
      <c r="C1348" s="370"/>
      <c r="D1348" s="370"/>
      <c r="E1348" s="370"/>
    </row>
    <row r="1349" customFormat="false" ht="12.75" hidden="false" customHeight="false" outlineLevel="0" collapsed="false">
      <c r="B1349" s="370"/>
      <c r="C1349" s="370"/>
      <c r="D1349" s="370"/>
      <c r="E1349" s="370"/>
    </row>
    <row r="1350" customFormat="false" ht="12.75" hidden="false" customHeight="false" outlineLevel="0" collapsed="false">
      <c r="B1350" s="370"/>
      <c r="C1350" s="370"/>
      <c r="D1350" s="370"/>
      <c r="E1350" s="370"/>
    </row>
    <row r="1351" customFormat="false" ht="12.75" hidden="false" customHeight="false" outlineLevel="0" collapsed="false">
      <c r="B1351" s="370"/>
      <c r="C1351" s="370"/>
      <c r="D1351" s="370"/>
      <c r="E1351" s="370"/>
    </row>
    <row r="1352" customFormat="false" ht="12.75" hidden="false" customHeight="false" outlineLevel="0" collapsed="false">
      <c r="B1352" s="370"/>
      <c r="C1352" s="370"/>
      <c r="D1352" s="370"/>
      <c r="E1352" s="370"/>
    </row>
    <row r="1353" customFormat="false" ht="12.75" hidden="false" customHeight="false" outlineLevel="0" collapsed="false">
      <c r="B1353" s="370"/>
      <c r="C1353" s="370"/>
      <c r="D1353" s="370"/>
      <c r="E1353" s="370"/>
    </row>
    <row r="1354" customFormat="false" ht="12.75" hidden="false" customHeight="false" outlineLevel="0" collapsed="false">
      <c r="B1354" s="370"/>
      <c r="C1354" s="370"/>
      <c r="D1354" s="370"/>
      <c r="E1354" s="370"/>
    </row>
    <row r="1355" customFormat="false" ht="12.75" hidden="false" customHeight="false" outlineLevel="0" collapsed="false">
      <c r="B1355" s="370"/>
      <c r="C1355" s="370"/>
      <c r="D1355" s="370"/>
      <c r="E1355" s="370"/>
    </row>
    <row r="1356" customFormat="false" ht="12.75" hidden="false" customHeight="false" outlineLevel="0" collapsed="false">
      <c r="B1356" s="370"/>
      <c r="C1356" s="370"/>
      <c r="D1356" s="370"/>
      <c r="E1356" s="370"/>
    </row>
    <row r="1357" customFormat="false" ht="12.75" hidden="false" customHeight="false" outlineLevel="0" collapsed="false">
      <c r="B1357" s="370"/>
      <c r="C1357" s="370"/>
      <c r="D1357" s="370"/>
      <c r="E1357" s="370"/>
    </row>
    <row r="1358" customFormat="false" ht="12.75" hidden="false" customHeight="false" outlineLevel="0" collapsed="false">
      <c r="B1358" s="370"/>
      <c r="C1358" s="370"/>
      <c r="D1358" s="370"/>
      <c r="E1358" s="370"/>
    </row>
    <row r="1359" customFormat="false" ht="12.75" hidden="false" customHeight="false" outlineLevel="0" collapsed="false">
      <c r="B1359" s="370"/>
      <c r="C1359" s="371"/>
      <c r="D1359" s="370"/>
      <c r="E1359" s="370"/>
    </row>
    <row r="1360" customFormat="false" ht="12.75" hidden="false" customHeight="false" outlineLevel="0" collapsed="false">
      <c r="B1360" s="370"/>
      <c r="C1360" s="371"/>
      <c r="D1360" s="370"/>
      <c r="E1360" s="370"/>
    </row>
    <row r="1361" customFormat="false" ht="12.75" hidden="false" customHeight="false" outlineLevel="0" collapsed="false">
      <c r="B1361" s="370"/>
      <c r="C1361" s="371"/>
      <c r="D1361" s="370"/>
      <c r="E1361" s="371"/>
    </row>
    <row r="1362" customFormat="false" ht="12.75" hidden="false" customHeight="false" outlineLevel="0" collapsed="false">
      <c r="B1362" s="370"/>
      <c r="C1362" s="370"/>
      <c r="D1362" s="370"/>
      <c r="E1362" s="370"/>
    </row>
    <row r="1363" customFormat="false" ht="12.75" hidden="false" customHeight="false" outlineLevel="0" collapsed="false">
      <c r="B1363" s="370"/>
      <c r="C1363" s="370"/>
      <c r="D1363" s="370"/>
      <c r="E1363" s="370"/>
    </row>
    <row r="1364" customFormat="false" ht="12.75" hidden="false" customHeight="false" outlineLevel="0" collapsed="false">
      <c r="B1364" s="370"/>
      <c r="C1364" s="370"/>
      <c r="D1364" s="370"/>
      <c r="E1364" s="370"/>
    </row>
    <row r="1365" customFormat="false" ht="12.75" hidden="false" customHeight="false" outlineLevel="0" collapsed="false">
      <c r="B1365" s="370"/>
      <c r="C1365" s="370"/>
      <c r="D1365" s="370"/>
      <c r="E1365" s="370"/>
    </row>
    <row r="1366" customFormat="false" ht="12.75" hidden="false" customHeight="false" outlineLevel="0" collapsed="false">
      <c r="B1366" s="370"/>
      <c r="C1366" s="370"/>
      <c r="D1366" s="370"/>
      <c r="E1366" s="370"/>
    </row>
    <row r="1367" customFormat="false" ht="12.75" hidden="false" customHeight="false" outlineLevel="0" collapsed="false">
      <c r="B1367" s="370"/>
      <c r="C1367" s="370"/>
      <c r="D1367" s="370"/>
      <c r="E1367" s="370"/>
    </row>
    <row r="1368" customFormat="false" ht="12.75" hidden="false" customHeight="false" outlineLevel="0" collapsed="false">
      <c r="B1368" s="370"/>
      <c r="C1368" s="370"/>
      <c r="D1368" s="370" t="n">
        <v>254.631</v>
      </c>
      <c r="E1368" s="370"/>
    </row>
    <row r="1369" customFormat="false" ht="12.75" hidden="false" customHeight="false" outlineLevel="0" collapsed="false">
      <c r="B1369" s="370"/>
      <c r="C1369" s="370"/>
      <c r="D1369" s="370" t="n">
        <v>35.316</v>
      </c>
      <c r="E1369" s="370"/>
    </row>
    <row r="1370" customFormat="false" ht="12.75" hidden="false" customHeight="false" outlineLevel="0" collapsed="false">
      <c r="B1370" s="370"/>
      <c r="C1370" s="370"/>
      <c r="D1370" s="370"/>
      <c r="E1370" s="370"/>
    </row>
    <row r="1371" customFormat="false" ht="12.75" hidden="false" customHeight="false" outlineLevel="0" collapsed="false">
      <c r="B1371" s="370"/>
      <c r="C1371" s="370"/>
      <c r="D1371" s="370"/>
      <c r="E1371" s="370"/>
    </row>
    <row r="1372" customFormat="false" ht="12.75" hidden="false" customHeight="false" outlineLevel="0" collapsed="false">
      <c r="B1372" s="370"/>
      <c r="C1372" s="370"/>
      <c r="D1372" s="370"/>
      <c r="E1372" s="370"/>
    </row>
    <row r="1373" customFormat="false" ht="12.75" hidden="false" customHeight="false" outlineLevel="0" collapsed="false">
      <c r="B1373" s="370"/>
      <c r="C1373" s="370"/>
      <c r="D1373" s="370"/>
      <c r="E1373" s="370"/>
    </row>
    <row r="1374" customFormat="false" ht="12.75" hidden="false" customHeight="false" outlineLevel="0" collapsed="false">
      <c r="B1374" s="370"/>
      <c r="C1374" s="370"/>
      <c r="D1374" s="370"/>
      <c r="E1374" s="370"/>
    </row>
    <row r="1375" customFormat="false" ht="12.75" hidden="false" customHeight="false" outlineLevel="0" collapsed="false">
      <c r="B1375" s="370"/>
      <c r="C1375" s="370"/>
      <c r="D1375" s="370"/>
      <c r="E1375" s="370"/>
    </row>
    <row r="1376" customFormat="false" ht="12.75" hidden="false" customHeight="false" outlineLevel="0" collapsed="false">
      <c r="B1376" s="370"/>
      <c r="C1376" s="370"/>
      <c r="D1376" s="370"/>
      <c r="E1376" s="370"/>
    </row>
    <row r="1377" customFormat="false" ht="12.75" hidden="false" customHeight="false" outlineLevel="0" collapsed="false">
      <c r="B1377" s="370"/>
      <c r="C1377" s="370"/>
      <c r="D1377" s="370"/>
      <c r="E1377" s="370"/>
    </row>
    <row r="1378" customFormat="false" ht="12.75" hidden="false" customHeight="false" outlineLevel="0" collapsed="false">
      <c r="B1378" s="370"/>
      <c r="C1378" s="370"/>
      <c r="D1378" s="370"/>
      <c r="E1378" s="370"/>
    </row>
    <row r="1379" customFormat="false" ht="12.75" hidden="false" customHeight="false" outlineLevel="0" collapsed="false">
      <c r="B1379" s="370"/>
      <c r="C1379" s="370"/>
      <c r="D1379" s="370"/>
      <c r="E1379" s="370"/>
    </row>
    <row r="1380" customFormat="false" ht="12.75" hidden="false" customHeight="false" outlineLevel="0" collapsed="false">
      <c r="B1380" s="370"/>
      <c r="C1380" s="370"/>
      <c r="D1380" s="370"/>
      <c r="E1380" s="370"/>
    </row>
    <row r="1381" customFormat="false" ht="12.75" hidden="false" customHeight="false" outlineLevel="0" collapsed="false">
      <c r="B1381" s="370"/>
      <c r="C1381" s="370"/>
      <c r="D1381" s="370"/>
      <c r="E1381" s="370"/>
    </row>
    <row r="1382" customFormat="false" ht="12.75" hidden="false" customHeight="false" outlineLevel="0" collapsed="false">
      <c r="B1382" s="370"/>
      <c r="C1382" s="370"/>
      <c r="D1382" s="370"/>
      <c r="E1382" s="370"/>
    </row>
    <row r="1383" customFormat="false" ht="12.75" hidden="false" customHeight="false" outlineLevel="0" collapsed="false">
      <c r="B1383" s="370"/>
      <c r="C1383" s="370"/>
      <c r="D1383" s="370"/>
      <c r="E1383" s="370"/>
    </row>
    <row r="1384" customFormat="false" ht="12.75" hidden="false" customHeight="false" outlineLevel="0" collapsed="false">
      <c r="B1384" s="370"/>
      <c r="C1384" s="370"/>
      <c r="D1384" s="370"/>
      <c r="E1384" s="370"/>
    </row>
    <row r="1385" customFormat="false" ht="12.75" hidden="false" customHeight="false" outlineLevel="0" collapsed="false">
      <c r="B1385" s="370"/>
      <c r="C1385" s="370"/>
      <c r="D1385" s="370"/>
      <c r="E1385" s="370"/>
    </row>
    <row r="1386" customFormat="false" ht="12.75" hidden="false" customHeight="false" outlineLevel="0" collapsed="false">
      <c r="B1386" s="370"/>
      <c r="C1386" s="370"/>
      <c r="D1386" s="370"/>
      <c r="E1386" s="370"/>
    </row>
    <row r="1387" customFormat="false" ht="12.75" hidden="false" customHeight="false" outlineLevel="0" collapsed="false">
      <c r="B1387" s="370"/>
      <c r="C1387" s="370"/>
      <c r="D1387" s="370"/>
      <c r="E1387" s="370"/>
    </row>
    <row r="1388" customFormat="false" ht="12.75" hidden="false" customHeight="false" outlineLevel="0" collapsed="false">
      <c r="B1388" s="370"/>
      <c r="C1388" s="370"/>
      <c r="D1388" s="370"/>
      <c r="E1388" s="370"/>
    </row>
    <row r="1389" customFormat="false" ht="12.75" hidden="false" customHeight="false" outlineLevel="0" collapsed="false">
      <c r="B1389" s="370"/>
      <c r="C1389" s="370"/>
      <c r="D1389" s="370"/>
      <c r="E1389" s="370"/>
    </row>
    <row r="1390" customFormat="false" ht="12.75" hidden="false" customHeight="false" outlineLevel="0" collapsed="false">
      <c r="B1390" s="370"/>
      <c r="C1390" s="371"/>
      <c r="D1390" s="370"/>
      <c r="E1390" s="370"/>
    </row>
    <row r="1391" customFormat="false" ht="12.75" hidden="false" customHeight="false" outlineLevel="0" collapsed="false">
      <c r="B1391" s="370"/>
      <c r="C1391" s="371"/>
      <c r="D1391" s="370"/>
      <c r="E1391" s="370"/>
    </row>
    <row r="1392" customFormat="false" ht="12.75" hidden="false" customHeight="false" outlineLevel="0" collapsed="false">
      <c r="B1392" s="370"/>
      <c r="C1392" s="371"/>
      <c r="D1392" s="370"/>
      <c r="E1392" s="370"/>
    </row>
    <row r="1393" customFormat="false" ht="12.75" hidden="false" customHeight="false" outlineLevel="0" collapsed="false">
      <c r="B1393" s="370"/>
      <c r="C1393" s="370"/>
      <c r="D1393" s="370"/>
      <c r="E1393" s="370"/>
    </row>
    <row r="1394" customFormat="false" ht="12.75" hidden="false" customHeight="false" outlineLevel="0" collapsed="false">
      <c r="B1394" s="370"/>
      <c r="C1394" s="370"/>
      <c r="D1394" s="370"/>
      <c r="E1394" s="370"/>
    </row>
    <row r="1395" customFormat="false" ht="12.75" hidden="false" customHeight="false" outlineLevel="0" collapsed="false">
      <c r="B1395" s="370"/>
      <c r="C1395" s="370"/>
      <c r="D1395" s="370"/>
      <c r="E1395" s="370"/>
    </row>
    <row r="1396" customFormat="false" ht="12.75" hidden="false" customHeight="false" outlineLevel="0" collapsed="false">
      <c r="B1396" s="370"/>
      <c r="C1396" s="370"/>
      <c r="D1396" s="370"/>
      <c r="E1396" s="370"/>
    </row>
    <row r="1397" customFormat="false" ht="12.75" hidden="false" customHeight="false" outlineLevel="0" collapsed="false">
      <c r="B1397" s="370"/>
      <c r="C1397" s="370"/>
      <c r="D1397" s="370"/>
      <c r="E1397" s="370"/>
    </row>
    <row r="1398" customFormat="false" ht="12.75" hidden="false" customHeight="false" outlineLevel="0" collapsed="false">
      <c r="B1398" s="370"/>
      <c r="C1398" s="370"/>
      <c r="D1398" s="370"/>
      <c r="E1398" s="370"/>
    </row>
    <row r="1399" customFormat="false" ht="12.75" hidden="false" customHeight="false" outlineLevel="0" collapsed="false">
      <c r="B1399" s="371"/>
      <c r="C1399" s="370"/>
      <c r="D1399" s="370"/>
      <c r="E1399" s="370" t="n">
        <v>0.05</v>
      </c>
    </row>
    <row r="1400" customFormat="false" ht="12.75" hidden="false" customHeight="false" outlineLevel="0" collapsed="false">
      <c r="B1400" s="370"/>
      <c r="C1400" s="370"/>
      <c r="D1400" s="370"/>
      <c r="E1400" s="370"/>
    </row>
    <row r="1401" customFormat="false" ht="12.75" hidden="false" customHeight="false" outlineLevel="0" collapsed="false">
      <c r="B1401" s="370"/>
      <c r="C1401" s="370"/>
      <c r="D1401" s="370"/>
      <c r="E1401" s="370"/>
    </row>
    <row r="1402" customFormat="false" ht="12.75" hidden="false" customHeight="false" outlineLevel="0" collapsed="false">
      <c r="B1402" s="370"/>
      <c r="C1402" s="370"/>
      <c r="D1402" s="370"/>
      <c r="E1402" s="370"/>
    </row>
    <row r="1403" customFormat="false" ht="12.75" hidden="false" customHeight="false" outlineLevel="0" collapsed="false">
      <c r="B1403" s="370"/>
      <c r="C1403" s="370"/>
      <c r="D1403" s="370"/>
      <c r="E1403" s="370"/>
    </row>
    <row r="1404" customFormat="false" ht="12.75" hidden="false" customHeight="false" outlineLevel="0" collapsed="false">
      <c r="B1404" s="370"/>
      <c r="C1404" s="370"/>
      <c r="D1404" s="370"/>
      <c r="E1404" s="370"/>
    </row>
    <row r="1405" customFormat="false" ht="12.75" hidden="false" customHeight="false" outlineLevel="0" collapsed="false">
      <c r="B1405" s="370"/>
      <c r="C1405" s="370"/>
      <c r="D1405" s="370"/>
      <c r="E1405" s="370"/>
    </row>
    <row r="1406" customFormat="false" ht="12.75" hidden="false" customHeight="false" outlineLevel="0" collapsed="false">
      <c r="B1406" s="370"/>
      <c r="C1406" s="370"/>
      <c r="D1406" s="370"/>
      <c r="E1406" s="370"/>
    </row>
    <row r="1407" customFormat="false" ht="12.75" hidden="false" customHeight="false" outlineLevel="0" collapsed="false">
      <c r="B1407" s="370"/>
      <c r="C1407" s="370"/>
      <c r="D1407" s="370"/>
      <c r="E1407" s="370"/>
    </row>
    <row r="1408" customFormat="false" ht="12.75" hidden="false" customHeight="false" outlineLevel="0" collapsed="false">
      <c r="B1408" s="370"/>
      <c r="C1408" s="370"/>
      <c r="D1408" s="370"/>
      <c r="E1408" s="370"/>
    </row>
    <row r="1409" customFormat="false" ht="12.75" hidden="false" customHeight="false" outlineLevel="0" collapsed="false">
      <c r="B1409" s="370"/>
      <c r="C1409" s="370"/>
      <c r="D1409" s="370"/>
      <c r="E1409" s="370"/>
    </row>
    <row r="1410" customFormat="false" ht="12.75" hidden="false" customHeight="false" outlineLevel="0" collapsed="false">
      <c r="B1410" s="370"/>
      <c r="C1410" s="370"/>
      <c r="D1410" s="370"/>
      <c r="E1410" s="370"/>
    </row>
    <row r="1411" customFormat="false" ht="12.75" hidden="false" customHeight="false" outlineLevel="0" collapsed="false">
      <c r="B1411" s="370"/>
      <c r="C1411" s="370"/>
      <c r="D1411" s="370"/>
      <c r="E1411" s="370"/>
    </row>
    <row r="1412" customFormat="false" ht="12.75" hidden="false" customHeight="false" outlineLevel="0" collapsed="false">
      <c r="B1412" s="370"/>
      <c r="C1412" s="370"/>
      <c r="D1412" s="370"/>
      <c r="E1412" s="370"/>
    </row>
    <row r="1413" customFormat="false" ht="12.75" hidden="false" customHeight="false" outlineLevel="0" collapsed="false">
      <c r="B1413" s="370"/>
      <c r="C1413" s="370"/>
      <c r="D1413" s="370"/>
      <c r="E1413" s="370"/>
    </row>
    <row r="1414" customFormat="false" ht="12.75" hidden="false" customHeight="false" outlineLevel="0" collapsed="false">
      <c r="B1414" s="370"/>
      <c r="C1414" s="370"/>
      <c r="D1414" s="370"/>
      <c r="E1414" s="370"/>
    </row>
    <row r="1415" customFormat="false" ht="12.75" hidden="false" customHeight="false" outlineLevel="0" collapsed="false">
      <c r="B1415" s="370"/>
      <c r="C1415" s="370"/>
      <c r="D1415" s="370"/>
      <c r="E1415" s="370"/>
    </row>
    <row r="1416" customFormat="false" ht="12.75" hidden="false" customHeight="false" outlineLevel="0" collapsed="false">
      <c r="B1416" s="370"/>
      <c r="C1416" s="370"/>
      <c r="D1416" s="370"/>
      <c r="E1416" s="370"/>
    </row>
    <row r="1417" customFormat="false" ht="12.75" hidden="false" customHeight="false" outlineLevel="0" collapsed="false">
      <c r="B1417" s="370"/>
      <c r="C1417" s="370"/>
      <c r="D1417" s="370"/>
      <c r="E1417" s="370"/>
    </row>
    <row r="1418" customFormat="false" ht="12.75" hidden="false" customHeight="false" outlineLevel="0" collapsed="false">
      <c r="B1418" s="370"/>
      <c r="C1418" s="370"/>
      <c r="D1418" s="370"/>
      <c r="E1418" s="370"/>
    </row>
    <row r="1419" customFormat="false" ht="12.75" hidden="false" customHeight="false" outlineLevel="0" collapsed="false">
      <c r="B1419" s="370"/>
      <c r="C1419" s="370"/>
      <c r="D1419" s="370"/>
      <c r="E1419" s="370"/>
    </row>
    <row r="1420" customFormat="false" ht="12.75" hidden="false" customHeight="false" outlineLevel="0" collapsed="false">
      <c r="B1420" s="370"/>
      <c r="C1420" s="370"/>
      <c r="D1420" s="370"/>
      <c r="E1420" s="370"/>
    </row>
    <row r="1421" customFormat="false" ht="12.75" hidden="false" customHeight="false" outlineLevel="0" collapsed="false">
      <c r="B1421" s="370"/>
      <c r="C1421" s="371"/>
      <c r="D1421" s="370"/>
      <c r="E1421" s="370"/>
    </row>
    <row r="1422" customFormat="false" ht="12.75" hidden="false" customHeight="false" outlineLevel="0" collapsed="false">
      <c r="B1422" s="370"/>
      <c r="C1422" s="370"/>
      <c r="D1422" s="370"/>
      <c r="E1422" s="370"/>
    </row>
    <row r="1423" customFormat="false" ht="12.75" hidden="false" customHeight="false" outlineLevel="0" collapsed="false">
      <c r="B1423" s="370"/>
      <c r="C1423" s="370"/>
      <c r="D1423" s="370"/>
      <c r="E1423" s="370"/>
    </row>
    <row r="1424" customFormat="false" ht="12.75" hidden="false" customHeight="false" outlineLevel="0" collapsed="false">
      <c r="B1424" s="370"/>
      <c r="C1424" s="370"/>
      <c r="D1424" s="370"/>
      <c r="E1424" s="370"/>
    </row>
    <row r="1425" customFormat="false" ht="12.75" hidden="false" customHeight="false" outlineLevel="0" collapsed="false">
      <c r="B1425" s="370"/>
      <c r="C1425" s="370"/>
      <c r="D1425" s="370"/>
      <c r="E1425" s="370"/>
    </row>
    <row r="1426" customFormat="false" ht="12.75" hidden="false" customHeight="false" outlineLevel="0" collapsed="false">
      <c r="B1426" s="370"/>
      <c r="C1426" s="370"/>
      <c r="D1426" s="370"/>
      <c r="E1426" s="370"/>
    </row>
    <row r="1427" customFormat="false" ht="12.75" hidden="false" customHeight="false" outlineLevel="0" collapsed="false">
      <c r="B1427" s="370"/>
      <c r="C1427" s="370"/>
      <c r="D1427" s="370"/>
      <c r="E1427" s="370"/>
    </row>
    <row r="1428" customFormat="false" ht="12.75" hidden="false" customHeight="false" outlineLevel="0" collapsed="false">
      <c r="B1428" s="370"/>
      <c r="C1428" s="370"/>
      <c r="D1428" s="370"/>
      <c r="E1428" s="370"/>
    </row>
    <row r="1429" customFormat="false" ht="12.75" hidden="false" customHeight="false" outlineLevel="0" collapsed="false">
      <c r="B1429" s="370"/>
      <c r="C1429" s="370"/>
      <c r="D1429" s="370"/>
      <c r="E1429" s="370"/>
    </row>
    <row r="1430" customFormat="false" ht="12.75" hidden="false" customHeight="false" outlineLevel="0" collapsed="false">
      <c r="B1430" s="370"/>
      <c r="C1430" s="370"/>
      <c r="D1430" s="370" t="n">
        <v>57.828</v>
      </c>
      <c r="E1430" s="370" t="n">
        <v>77.908</v>
      </c>
    </row>
    <row r="1431" customFormat="false" ht="12.75" hidden="false" customHeight="false" outlineLevel="0" collapsed="false">
      <c r="B1431" s="370" t="n">
        <v>13.384</v>
      </c>
      <c r="C1431" s="370"/>
      <c r="D1431" s="370"/>
      <c r="E1431" s="370" t="n">
        <v>0.3</v>
      </c>
    </row>
    <row r="1432" customFormat="false" ht="12.75" hidden="false" customHeight="false" outlineLevel="0" collapsed="false">
      <c r="B1432" s="370"/>
      <c r="C1432" s="371"/>
      <c r="D1432" s="370"/>
      <c r="E1432" s="370"/>
    </row>
    <row r="1433" customFormat="false" ht="12.75" hidden="false" customHeight="false" outlineLevel="0" collapsed="false">
      <c r="B1433" s="370"/>
      <c r="C1433" s="370"/>
      <c r="D1433" s="370"/>
      <c r="E1433" s="370"/>
    </row>
    <row r="1434" customFormat="false" ht="12.75" hidden="false" customHeight="false" outlineLevel="0" collapsed="false">
      <c r="B1434" s="370"/>
      <c r="C1434" s="370"/>
      <c r="D1434" s="370"/>
      <c r="E1434" s="370"/>
    </row>
    <row r="1435" customFormat="false" ht="12.75" hidden="false" customHeight="false" outlineLevel="0" collapsed="false">
      <c r="B1435" s="370"/>
      <c r="C1435" s="370"/>
      <c r="D1435" s="370"/>
      <c r="E1435" s="370"/>
    </row>
    <row r="1436" customFormat="false" ht="12.75" hidden="false" customHeight="false" outlineLevel="0" collapsed="false">
      <c r="B1436" s="370"/>
      <c r="C1436" s="370"/>
      <c r="D1436" s="370"/>
      <c r="E1436" s="370"/>
    </row>
    <row r="1437" customFormat="false" ht="12.75" hidden="false" customHeight="false" outlineLevel="0" collapsed="false">
      <c r="B1437" s="370"/>
      <c r="C1437" s="370"/>
      <c r="D1437" s="370"/>
      <c r="E1437" s="370"/>
    </row>
    <row r="1438" customFormat="false" ht="12.75" hidden="false" customHeight="false" outlineLevel="0" collapsed="false">
      <c r="B1438" s="370"/>
      <c r="C1438" s="370"/>
      <c r="D1438" s="370"/>
      <c r="E1438" s="370"/>
    </row>
    <row r="1439" customFormat="false" ht="12.75" hidden="false" customHeight="false" outlineLevel="0" collapsed="false">
      <c r="B1439" s="370"/>
      <c r="C1439" s="370"/>
      <c r="D1439" s="370"/>
      <c r="E1439" s="370"/>
    </row>
    <row r="1440" customFormat="false" ht="12.75" hidden="false" customHeight="false" outlineLevel="0" collapsed="false">
      <c r="B1440" s="370"/>
      <c r="C1440" s="370"/>
      <c r="D1440" s="370"/>
      <c r="E1440" s="370"/>
    </row>
    <row r="1441" customFormat="false" ht="12.75" hidden="false" customHeight="false" outlineLevel="0" collapsed="false">
      <c r="B1441" s="370"/>
      <c r="C1441" s="370"/>
      <c r="D1441" s="370"/>
      <c r="E1441" s="370"/>
    </row>
    <row r="1442" customFormat="false" ht="12.75" hidden="false" customHeight="false" outlineLevel="0" collapsed="false">
      <c r="B1442" s="370"/>
      <c r="C1442" s="370"/>
      <c r="D1442" s="370"/>
      <c r="E1442" s="370"/>
    </row>
    <row r="1443" customFormat="false" ht="12.75" hidden="false" customHeight="false" outlineLevel="0" collapsed="false">
      <c r="B1443" s="370"/>
      <c r="C1443" s="370"/>
      <c r="D1443" s="370"/>
      <c r="E1443" s="370"/>
    </row>
    <row r="1444" customFormat="false" ht="12.75" hidden="false" customHeight="false" outlineLevel="0" collapsed="false">
      <c r="B1444" s="370"/>
      <c r="C1444" s="370"/>
      <c r="D1444" s="370"/>
      <c r="E1444" s="370"/>
    </row>
    <row r="1445" customFormat="false" ht="12.75" hidden="false" customHeight="false" outlineLevel="0" collapsed="false">
      <c r="B1445" s="370"/>
      <c r="C1445" s="370"/>
      <c r="D1445" s="370"/>
      <c r="E1445" s="370"/>
    </row>
    <row r="1446" customFormat="false" ht="12.75" hidden="false" customHeight="false" outlineLevel="0" collapsed="false">
      <c r="B1446" s="370"/>
      <c r="C1446" s="370"/>
      <c r="D1446" s="370"/>
      <c r="E1446" s="370"/>
    </row>
    <row r="1447" customFormat="false" ht="12.75" hidden="false" customHeight="false" outlineLevel="0" collapsed="false">
      <c r="B1447" s="370"/>
      <c r="C1447" s="370"/>
      <c r="D1447" s="370"/>
      <c r="E1447" s="370"/>
    </row>
    <row r="1448" customFormat="false" ht="12.75" hidden="false" customHeight="false" outlineLevel="0" collapsed="false">
      <c r="B1448" s="370"/>
      <c r="C1448" s="370"/>
      <c r="D1448" s="370"/>
      <c r="E1448" s="370"/>
    </row>
    <row r="1449" customFormat="false" ht="12.75" hidden="false" customHeight="false" outlineLevel="0" collapsed="false">
      <c r="B1449" s="370"/>
      <c r="C1449" s="370"/>
      <c r="D1449" s="370"/>
      <c r="E1449" s="370"/>
    </row>
    <row r="1450" customFormat="false" ht="12.75" hidden="false" customHeight="false" outlineLevel="0" collapsed="false">
      <c r="B1450" s="370"/>
      <c r="C1450" s="370"/>
      <c r="D1450" s="370"/>
      <c r="E1450" s="370"/>
    </row>
    <row r="1451" customFormat="false" ht="12.75" hidden="false" customHeight="false" outlineLevel="0" collapsed="false">
      <c r="B1451" s="370"/>
      <c r="C1451" s="370"/>
      <c r="D1451" s="370"/>
      <c r="E1451" s="370"/>
    </row>
    <row r="1452" customFormat="false" ht="12.75" hidden="false" customHeight="false" outlineLevel="0" collapsed="false">
      <c r="B1452" s="370"/>
      <c r="C1452" s="370"/>
      <c r="D1452" s="370"/>
      <c r="E1452" s="370"/>
    </row>
    <row r="1453" customFormat="false" ht="12.75" hidden="false" customHeight="false" outlineLevel="0" collapsed="false">
      <c r="B1453" s="370"/>
      <c r="C1453" s="370"/>
      <c r="D1453" s="370"/>
      <c r="E1453" s="370"/>
    </row>
    <row r="1454" customFormat="false" ht="12.75" hidden="false" customHeight="false" outlineLevel="0" collapsed="false">
      <c r="B1454" s="370"/>
      <c r="C1454" s="370"/>
      <c r="D1454" s="370"/>
      <c r="E1454" s="370"/>
    </row>
    <row r="1455" customFormat="false" ht="12.75" hidden="false" customHeight="false" outlineLevel="0" collapsed="false">
      <c r="B1455" s="370"/>
      <c r="C1455" s="370"/>
      <c r="D1455" s="370"/>
      <c r="E1455" s="370"/>
    </row>
    <row r="1456" customFormat="false" ht="12.75" hidden="false" customHeight="false" outlineLevel="0" collapsed="false">
      <c r="B1456" s="370"/>
      <c r="C1456" s="370"/>
      <c r="D1456" s="370"/>
      <c r="E1456" s="370"/>
    </row>
    <row r="1457" customFormat="false" ht="12.75" hidden="false" customHeight="false" outlineLevel="0" collapsed="false">
      <c r="B1457" s="370"/>
      <c r="C1457" s="370"/>
      <c r="D1457" s="370"/>
      <c r="E1457" s="370"/>
    </row>
    <row r="1458" customFormat="false" ht="12.75" hidden="false" customHeight="false" outlineLevel="0" collapsed="false">
      <c r="B1458" s="370"/>
      <c r="C1458" s="370"/>
      <c r="D1458" s="370"/>
      <c r="E1458" s="370"/>
    </row>
    <row r="1459" customFormat="false" ht="12.75" hidden="false" customHeight="false" outlineLevel="0" collapsed="false">
      <c r="B1459" s="370"/>
      <c r="C1459" s="370"/>
      <c r="D1459" s="370"/>
      <c r="E1459" s="370"/>
    </row>
    <row r="1460" customFormat="false" ht="12.75" hidden="false" customHeight="false" outlineLevel="0" collapsed="false">
      <c r="B1460" s="370"/>
      <c r="C1460" s="370"/>
      <c r="D1460" s="370"/>
      <c r="E1460" s="370"/>
    </row>
    <row r="1461" customFormat="false" ht="12.75" hidden="false" customHeight="false" outlineLevel="0" collapsed="false">
      <c r="B1461" s="370"/>
      <c r="C1461" s="370"/>
      <c r="D1461" s="370"/>
      <c r="E1461" s="370"/>
    </row>
    <row r="1462" customFormat="false" ht="12.75" hidden="false" customHeight="false" outlineLevel="0" collapsed="false">
      <c r="B1462" s="370"/>
      <c r="C1462" s="370"/>
      <c r="D1462" s="370"/>
      <c r="E1462" s="370"/>
    </row>
    <row r="1463" customFormat="false" ht="12.75" hidden="false" customHeight="false" outlineLevel="0" collapsed="false">
      <c r="B1463" s="370"/>
      <c r="C1463" s="370"/>
      <c r="D1463" s="370"/>
      <c r="E1463" s="370"/>
    </row>
    <row r="1464" customFormat="false" ht="12.75" hidden="false" customHeight="false" outlineLevel="0" collapsed="false">
      <c r="B1464" s="370"/>
      <c r="C1464" s="370"/>
      <c r="D1464" s="370"/>
      <c r="E1464" s="370"/>
    </row>
    <row r="1465" customFormat="false" ht="12.75" hidden="false" customHeight="false" outlineLevel="0" collapsed="false">
      <c r="B1465" s="370"/>
      <c r="C1465" s="370"/>
      <c r="D1465" s="370"/>
      <c r="E1465" s="370"/>
    </row>
    <row r="1466" customFormat="false" ht="12.75" hidden="false" customHeight="false" outlineLevel="0" collapsed="false">
      <c r="B1466" s="370"/>
      <c r="C1466" s="370"/>
      <c r="D1466" s="370"/>
      <c r="E1466" s="370"/>
    </row>
    <row r="1467" customFormat="false" ht="12.75" hidden="false" customHeight="false" outlineLevel="0" collapsed="false">
      <c r="B1467" s="370"/>
      <c r="C1467" s="370"/>
      <c r="D1467" s="370"/>
      <c r="E1467" s="370"/>
    </row>
    <row r="1468" customFormat="false" ht="12.75" hidden="false" customHeight="false" outlineLevel="0" collapsed="false">
      <c r="B1468" s="370"/>
      <c r="C1468" s="370"/>
      <c r="D1468" s="370"/>
      <c r="E1468" s="370"/>
    </row>
    <row r="1469" customFormat="false" ht="12.75" hidden="false" customHeight="false" outlineLevel="0" collapsed="false">
      <c r="B1469" s="370"/>
      <c r="C1469" s="370"/>
      <c r="D1469" s="370"/>
      <c r="E1469" s="370"/>
    </row>
    <row r="1470" customFormat="false" ht="12.75" hidden="false" customHeight="false" outlineLevel="0" collapsed="false">
      <c r="B1470" s="370"/>
      <c r="C1470" s="370"/>
      <c r="D1470" s="370"/>
      <c r="E1470" s="370"/>
    </row>
    <row r="1471" customFormat="false" ht="12.75" hidden="false" customHeight="false" outlineLevel="0" collapsed="false">
      <c r="B1471" s="370"/>
      <c r="C1471" s="370"/>
      <c r="D1471" s="370"/>
      <c r="E1471" s="370"/>
    </row>
    <row r="1472" customFormat="false" ht="12.75" hidden="false" customHeight="false" outlineLevel="0" collapsed="false">
      <c r="B1472" s="370"/>
      <c r="C1472" s="370"/>
      <c r="D1472" s="370"/>
      <c r="E1472" s="370"/>
    </row>
    <row r="1473" customFormat="false" ht="12.75" hidden="false" customHeight="false" outlineLevel="0" collapsed="false">
      <c r="B1473" s="370"/>
      <c r="C1473" s="370"/>
      <c r="D1473" s="370"/>
      <c r="E1473" s="370"/>
    </row>
    <row r="1474" customFormat="false" ht="12.75" hidden="false" customHeight="false" outlineLevel="0" collapsed="false">
      <c r="B1474" s="370"/>
      <c r="C1474" s="370"/>
      <c r="D1474" s="370"/>
      <c r="E1474" s="370"/>
    </row>
    <row r="1475" customFormat="false" ht="12.75" hidden="false" customHeight="false" outlineLevel="0" collapsed="false">
      <c r="B1475" s="370"/>
      <c r="C1475" s="370"/>
      <c r="D1475" s="370"/>
      <c r="E1475" s="370"/>
    </row>
    <row r="1476" customFormat="false" ht="12.75" hidden="false" customHeight="false" outlineLevel="0" collapsed="false">
      <c r="B1476" s="370"/>
      <c r="C1476" s="370"/>
      <c r="D1476" s="370"/>
      <c r="E1476" s="370"/>
    </row>
    <row r="1477" customFormat="false" ht="12.75" hidden="false" customHeight="false" outlineLevel="0" collapsed="false">
      <c r="B1477" s="370"/>
      <c r="C1477" s="370"/>
      <c r="D1477" s="370"/>
      <c r="E1477" s="370"/>
    </row>
    <row r="1478" customFormat="false" ht="12.75" hidden="false" customHeight="false" outlineLevel="0" collapsed="false">
      <c r="B1478" s="370"/>
      <c r="C1478" s="370"/>
      <c r="D1478" s="370"/>
      <c r="E1478" s="370"/>
    </row>
    <row r="1479" customFormat="false" ht="12.75" hidden="false" customHeight="false" outlineLevel="0" collapsed="false">
      <c r="B1479" s="370"/>
      <c r="C1479" s="370"/>
      <c r="D1479" s="370"/>
      <c r="E1479" s="370"/>
    </row>
    <row r="1480" customFormat="false" ht="12.75" hidden="false" customHeight="false" outlineLevel="0" collapsed="false">
      <c r="B1480" s="370"/>
      <c r="C1480" s="370"/>
      <c r="D1480" s="370"/>
      <c r="E1480" s="370"/>
    </row>
    <row r="1481" customFormat="false" ht="12.75" hidden="false" customHeight="false" outlineLevel="0" collapsed="false">
      <c r="B1481" s="370"/>
      <c r="C1481" s="370"/>
      <c r="D1481" s="370"/>
      <c r="E1481" s="370"/>
    </row>
    <row r="1482" customFormat="false" ht="12.75" hidden="false" customHeight="false" outlineLevel="0" collapsed="false">
      <c r="B1482" s="370"/>
      <c r="C1482" s="370"/>
      <c r="D1482" s="370"/>
      <c r="E1482" s="370"/>
    </row>
    <row r="1483" customFormat="false" ht="12.75" hidden="false" customHeight="false" outlineLevel="0" collapsed="false">
      <c r="B1483" s="370"/>
      <c r="C1483" s="370"/>
      <c r="D1483" s="370"/>
      <c r="E1483" s="370"/>
    </row>
    <row r="1484" customFormat="false" ht="12.75" hidden="false" customHeight="false" outlineLevel="0" collapsed="false">
      <c r="B1484" s="370"/>
      <c r="C1484" s="370"/>
      <c r="D1484" s="370"/>
      <c r="E1484" s="370"/>
    </row>
    <row r="1485" customFormat="false" ht="12.75" hidden="false" customHeight="false" outlineLevel="0" collapsed="false">
      <c r="B1485" s="370"/>
      <c r="C1485" s="370"/>
      <c r="D1485" s="370"/>
      <c r="E1485" s="370"/>
    </row>
    <row r="1486" customFormat="false" ht="12.75" hidden="false" customHeight="false" outlineLevel="0" collapsed="false">
      <c r="B1486" s="370"/>
      <c r="C1486" s="370"/>
      <c r="D1486" s="370"/>
      <c r="E1486" s="370"/>
    </row>
    <row r="1487" customFormat="false" ht="12.75" hidden="false" customHeight="false" outlineLevel="0" collapsed="false">
      <c r="B1487" s="370"/>
      <c r="C1487" s="370"/>
      <c r="D1487" s="370"/>
      <c r="E1487" s="370"/>
    </row>
    <row r="1488" customFormat="false" ht="12.75" hidden="false" customHeight="false" outlineLevel="0" collapsed="false">
      <c r="B1488" s="370"/>
      <c r="C1488" s="370"/>
      <c r="D1488" s="370"/>
      <c r="E1488" s="370"/>
    </row>
    <row r="1489" customFormat="false" ht="12.75" hidden="false" customHeight="false" outlineLevel="0" collapsed="false">
      <c r="B1489" s="370"/>
      <c r="C1489" s="370"/>
      <c r="D1489" s="370"/>
      <c r="E1489" s="370"/>
    </row>
    <row r="1490" customFormat="false" ht="12.75" hidden="false" customHeight="false" outlineLevel="0" collapsed="false">
      <c r="B1490" s="370"/>
      <c r="C1490" s="370"/>
      <c r="D1490" s="370"/>
      <c r="E1490" s="370"/>
    </row>
    <row r="1491" customFormat="false" ht="12.75" hidden="false" customHeight="false" outlineLevel="0" collapsed="false">
      <c r="B1491" s="370"/>
      <c r="C1491" s="370"/>
      <c r="D1491" s="370"/>
      <c r="E1491" s="370"/>
    </row>
    <row r="1492" customFormat="false" ht="12.75" hidden="false" customHeight="false" outlineLevel="0" collapsed="false">
      <c r="B1492" s="370"/>
      <c r="C1492" s="370"/>
      <c r="D1492" s="370"/>
      <c r="E1492" s="370"/>
    </row>
    <row r="1493" customFormat="false" ht="12.75" hidden="false" customHeight="false" outlineLevel="0" collapsed="false">
      <c r="B1493" s="370"/>
      <c r="C1493" s="370"/>
      <c r="D1493" s="370"/>
      <c r="E1493" s="370"/>
    </row>
    <row r="1494" customFormat="false" ht="12.75" hidden="false" customHeight="false" outlineLevel="0" collapsed="false">
      <c r="B1494" s="370"/>
      <c r="C1494" s="370"/>
      <c r="D1494" s="370"/>
      <c r="E1494" s="370"/>
    </row>
    <row r="1495" customFormat="false" ht="12.75" hidden="false" customHeight="false" outlineLevel="0" collapsed="false">
      <c r="B1495" s="370"/>
      <c r="C1495" s="370"/>
      <c r="D1495" s="370"/>
      <c r="E1495" s="370"/>
    </row>
    <row r="1496" customFormat="false" ht="12.75" hidden="false" customHeight="false" outlineLevel="0" collapsed="false">
      <c r="B1496" s="370"/>
      <c r="C1496" s="370"/>
      <c r="D1496" s="370"/>
      <c r="E1496" s="370"/>
    </row>
    <row r="1497" customFormat="false" ht="12.75" hidden="false" customHeight="false" outlineLevel="0" collapsed="false">
      <c r="B1497" s="370"/>
      <c r="C1497" s="370"/>
      <c r="D1497" s="370"/>
      <c r="E1497" s="370"/>
    </row>
    <row r="1498" customFormat="false" ht="12.75" hidden="false" customHeight="false" outlineLevel="0" collapsed="false">
      <c r="B1498" s="370"/>
      <c r="C1498" s="370"/>
      <c r="D1498" s="370"/>
      <c r="E1498" s="370"/>
    </row>
    <row r="1499" customFormat="false" ht="12.75" hidden="false" customHeight="false" outlineLevel="0" collapsed="false">
      <c r="B1499" s="370"/>
      <c r="C1499" s="370"/>
      <c r="D1499" s="370"/>
      <c r="E1499" s="370"/>
    </row>
    <row r="1500" customFormat="false" ht="12.75" hidden="false" customHeight="false" outlineLevel="0" collapsed="false">
      <c r="B1500" s="370"/>
      <c r="C1500" s="370"/>
      <c r="D1500" s="370"/>
      <c r="E1500" s="370"/>
    </row>
    <row r="1501" customFormat="false" ht="12.75" hidden="false" customHeight="false" outlineLevel="0" collapsed="false">
      <c r="B1501" s="370"/>
      <c r="C1501" s="370"/>
      <c r="D1501" s="370"/>
      <c r="E1501" s="370"/>
    </row>
    <row r="1502" customFormat="false" ht="12.75" hidden="false" customHeight="false" outlineLevel="0" collapsed="false">
      <c r="B1502" s="370"/>
      <c r="C1502" s="370"/>
      <c r="D1502" s="370"/>
      <c r="E1502" s="370"/>
    </row>
    <row r="1503" customFormat="false" ht="12.75" hidden="false" customHeight="false" outlineLevel="0" collapsed="false">
      <c r="B1503" s="367"/>
      <c r="C1503" s="367"/>
      <c r="D1503" s="367"/>
      <c r="E1503" s="367"/>
    </row>
    <row r="1504" customFormat="false" ht="12.75" hidden="false" customHeight="false" outlineLevel="0" collapsed="false">
      <c r="B1504" s="367"/>
      <c r="C1504" s="367"/>
      <c r="D1504" s="367"/>
      <c r="E1504" s="367"/>
    </row>
    <row r="1505" customFormat="false" ht="12.75" hidden="false" customHeight="false" outlineLevel="0" collapsed="false">
      <c r="B1505" s="367"/>
      <c r="C1505" s="367"/>
      <c r="D1505" s="367"/>
      <c r="E1505" s="367"/>
    </row>
    <row r="1506" customFormat="false" ht="12.75" hidden="false" customHeight="false" outlineLevel="0" collapsed="false">
      <c r="B1506" s="367"/>
      <c r="C1506" s="367"/>
      <c r="D1506" s="367"/>
      <c r="E1506" s="367"/>
    </row>
    <row r="1507" customFormat="false" ht="12.75" hidden="false" customHeight="false" outlineLevel="0" collapsed="false">
      <c r="B1507" s="367"/>
      <c r="C1507" s="367"/>
      <c r="D1507" s="367"/>
      <c r="E1507" s="367"/>
    </row>
    <row r="1508" customFormat="false" ht="12.75" hidden="false" customHeight="false" outlineLevel="0" collapsed="false">
      <c r="B1508" s="367"/>
      <c r="C1508" s="367"/>
      <c r="D1508" s="367"/>
      <c r="E1508" s="367"/>
    </row>
    <row r="1509" customFormat="false" ht="12.75" hidden="false" customHeight="false" outlineLevel="0" collapsed="false">
      <c r="B1509" s="367"/>
      <c r="C1509" s="367"/>
      <c r="D1509" s="367"/>
      <c r="E1509" s="367"/>
    </row>
    <row r="1510" customFormat="false" ht="12.75" hidden="false" customHeight="false" outlineLevel="0" collapsed="false">
      <c r="B1510" s="367"/>
      <c r="C1510" s="367"/>
      <c r="D1510" s="367"/>
      <c r="E1510" s="367"/>
    </row>
    <row r="1511" customFormat="false" ht="12.75" hidden="false" customHeight="false" outlineLevel="0" collapsed="false">
      <c r="B1511" s="367"/>
      <c r="C1511" s="367"/>
      <c r="D1511" s="367"/>
      <c r="E1511" s="367"/>
    </row>
    <row r="1512" customFormat="false" ht="12.75" hidden="false" customHeight="false" outlineLevel="0" collapsed="false">
      <c r="B1512" s="367"/>
      <c r="C1512" s="367"/>
      <c r="D1512" s="367"/>
      <c r="E1512" s="367"/>
    </row>
    <row r="1513" customFormat="false" ht="12.75" hidden="false" customHeight="false" outlineLevel="0" collapsed="false">
      <c r="B1513" s="367"/>
      <c r="C1513" s="367"/>
      <c r="D1513" s="367"/>
      <c r="E1513" s="367"/>
    </row>
    <row r="1514" customFormat="false" ht="12.75" hidden="false" customHeight="false" outlineLevel="0" collapsed="false">
      <c r="B1514" s="367"/>
      <c r="C1514" s="367"/>
      <c r="D1514" s="367"/>
      <c r="E1514" s="367"/>
    </row>
    <row r="1515" customFormat="false" ht="12.75" hidden="false" customHeight="false" outlineLevel="0" collapsed="false">
      <c r="B1515" s="367"/>
      <c r="C1515" s="367"/>
      <c r="D1515" s="367"/>
      <c r="E1515" s="367"/>
    </row>
    <row r="1516" customFormat="false" ht="12.75" hidden="false" customHeight="false" outlineLevel="0" collapsed="false">
      <c r="B1516" s="375"/>
      <c r="C1516" s="375"/>
      <c r="D1516" s="375"/>
      <c r="E1516" s="375"/>
    </row>
    <row r="1517" customFormat="false" ht="12.75" hidden="false" customHeight="false" outlineLevel="0" collapsed="false">
      <c r="B1517" s="375"/>
      <c r="C1517" s="375"/>
      <c r="D1517" s="375"/>
      <c r="E1517" s="375"/>
    </row>
    <row r="1518" customFormat="false" ht="12.75" hidden="false" customHeight="false" outlineLevel="0" collapsed="false">
      <c r="B1518" s="367"/>
      <c r="C1518" s="367"/>
      <c r="D1518" s="367"/>
      <c r="E1518" s="367"/>
    </row>
    <row r="1519" customFormat="false" ht="12.75" hidden="false" customHeight="false" outlineLevel="0" collapsed="false">
      <c r="B1519" s="367"/>
      <c r="C1519" s="367"/>
      <c r="D1519" s="367"/>
      <c r="E1519" s="367"/>
    </row>
    <row r="1520" customFormat="false" ht="12.75" hidden="false" customHeight="false" outlineLevel="0" collapsed="false">
      <c r="B1520" s="367"/>
      <c r="C1520" s="367"/>
      <c r="D1520" s="367"/>
      <c r="E1520" s="367"/>
    </row>
    <row r="1521" customFormat="false" ht="12.75" hidden="false" customHeight="false" outlineLevel="0" collapsed="false">
      <c r="B1521" s="367"/>
      <c r="C1521" s="367"/>
      <c r="D1521" s="367"/>
      <c r="E1521" s="367"/>
    </row>
    <row r="1522" customFormat="false" ht="12.75" hidden="false" customHeight="false" outlineLevel="0" collapsed="false">
      <c r="B1522" s="367"/>
      <c r="C1522" s="367"/>
      <c r="D1522" s="367"/>
      <c r="E1522" s="367"/>
    </row>
    <row r="1523" customFormat="false" ht="12.75" hidden="false" customHeight="false" outlineLevel="0" collapsed="false">
      <c r="B1523" s="367"/>
      <c r="C1523" s="367"/>
      <c r="D1523" s="367"/>
      <c r="E1523" s="367"/>
    </row>
    <row r="1524" customFormat="false" ht="12.75" hidden="false" customHeight="false" outlineLevel="0" collapsed="false">
      <c r="B1524" s="367"/>
      <c r="C1524" s="367"/>
      <c r="D1524" s="367"/>
      <c r="E1524" s="367"/>
    </row>
    <row r="1525" customFormat="false" ht="12.75" hidden="false" customHeight="false" outlineLevel="0" collapsed="false">
      <c r="B1525" s="367"/>
      <c r="C1525" s="367"/>
      <c r="D1525" s="367"/>
      <c r="E1525" s="367"/>
    </row>
    <row r="1526" customFormat="false" ht="12.75" hidden="false" customHeight="false" outlineLevel="0" collapsed="false">
      <c r="B1526" s="367"/>
      <c r="C1526" s="367"/>
      <c r="D1526" s="367"/>
      <c r="E1526" s="367"/>
    </row>
    <row r="1527" customFormat="false" ht="12.75" hidden="false" customHeight="false" outlineLevel="0" collapsed="false">
      <c r="B1527" s="367"/>
      <c r="C1527" s="367"/>
      <c r="D1527" s="367"/>
      <c r="E1527" s="367"/>
    </row>
    <row r="1528" customFormat="false" ht="12.75" hidden="false" customHeight="false" outlineLevel="0" collapsed="false">
      <c r="B1528" s="367"/>
      <c r="C1528" s="367"/>
      <c r="D1528" s="367"/>
      <c r="E1528" s="367"/>
    </row>
    <row r="1529" customFormat="false" ht="12.75" hidden="false" customHeight="false" outlineLevel="0" collapsed="false">
      <c r="B1529" s="367"/>
      <c r="C1529" s="367"/>
      <c r="D1529" s="367"/>
      <c r="E1529" s="367"/>
    </row>
    <row r="1530" customFormat="false" ht="12.75" hidden="false" customHeight="false" outlineLevel="0" collapsed="false">
      <c r="B1530" s="367"/>
      <c r="C1530" s="367"/>
      <c r="D1530" s="367"/>
      <c r="E1530" s="367"/>
    </row>
    <row r="1531" customFormat="false" ht="12.75" hidden="false" customHeight="false" outlineLevel="0" collapsed="false">
      <c r="B1531" s="367"/>
      <c r="C1531" s="367"/>
      <c r="D1531" s="367"/>
      <c r="E1531" s="367"/>
    </row>
    <row r="1532" customFormat="false" ht="12.75" hidden="false" customHeight="false" outlineLevel="0" collapsed="false">
      <c r="B1532" s="367"/>
      <c r="C1532" s="367"/>
      <c r="D1532" s="367"/>
      <c r="E1532" s="367"/>
    </row>
    <row r="1533" customFormat="false" ht="12.75" hidden="false" customHeight="false" outlineLevel="0" collapsed="false">
      <c r="B1533" s="367"/>
      <c r="C1533" s="367"/>
      <c r="D1533" s="367"/>
      <c r="E1533" s="367"/>
    </row>
    <row r="1534" customFormat="false" ht="12.75" hidden="false" customHeight="false" outlineLevel="0" collapsed="false">
      <c r="B1534" s="367"/>
      <c r="C1534" s="367"/>
      <c r="D1534" s="367"/>
      <c r="E1534" s="367"/>
    </row>
    <row r="1535" customFormat="false" ht="12.75" hidden="false" customHeight="false" outlineLevel="0" collapsed="false">
      <c r="B1535" s="367"/>
      <c r="C1535" s="367"/>
      <c r="D1535" s="367"/>
      <c r="E1535" s="367"/>
    </row>
    <row r="1536" customFormat="false" ht="12.75" hidden="false" customHeight="false" outlineLevel="0" collapsed="false">
      <c r="B1536" s="367"/>
      <c r="C1536" s="367"/>
      <c r="D1536" s="367"/>
      <c r="E1536" s="367"/>
    </row>
    <row r="1537" customFormat="false" ht="12.75" hidden="false" customHeight="false" outlineLevel="0" collapsed="false">
      <c r="B1537" s="367"/>
      <c r="C1537" s="367"/>
      <c r="D1537" s="367"/>
      <c r="E1537" s="367"/>
    </row>
    <row r="1538" customFormat="false" ht="12.75" hidden="false" customHeight="false" outlineLevel="0" collapsed="false">
      <c r="B1538" s="367"/>
      <c r="C1538" s="367"/>
      <c r="D1538" s="367"/>
      <c r="E1538" s="367"/>
    </row>
    <row r="1539" customFormat="false" ht="12.75" hidden="false" customHeight="false" outlineLevel="0" collapsed="false">
      <c r="B1539" s="367"/>
      <c r="C1539" s="367"/>
      <c r="D1539" s="367"/>
      <c r="E1539" s="367"/>
    </row>
    <row r="1540" customFormat="false" ht="12.75" hidden="false" customHeight="false" outlineLevel="0" collapsed="false">
      <c r="B1540" s="367"/>
      <c r="C1540" s="367"/>
      <c r="D1540" s="367"/>
      <c r="E1540" s="367"/>
    </row>
    <row r="1541" customFormat="false" ht="12.75" hidden="false" customHeight="false" outlineLevel="0" collapsed="false">
      <c r="B1541" s="367"/>
      <c r="C1541" s="367"/>
      <c r="D1541" s="367"/>
      <c r="E1541" s="367"/>
    </row>
    <row r="1542" customFormat="false" ht="12.75" hidden="false" customHeight="false" outlineLevel="0" collapsed="false">
      <c r="B1542" s="367"/>
      <c r="C1542" s="367"/>
      <c r="D1542" s="367"/>
      <c r="E1542" s="367"/>
    </row>
    <row r="1543" customFormat="false" ht="12.75" hidden="false" customHeight="false" outlineLevel="0" collapsed="false">
      <c r="B1543" s="367"/>
      <c r="C1543" s="367"/>
      <c r="D1543" s="367"/>
      <c r="E1543" s="367"/>
    </row>
    <row r="1544" customFormat="false" ht="12.75" hidden="false" customHeight="false" outlineLevel="0" collapsed="false">
      <c r="B1544" s="375"/>
      <c r="C1544" s="375"/>
      <c r="D1544" s="375"/>
      <c r="E1544" s="375"/>
    </row>
    <row r="1545" customFormat="false" ht="12.75" hidden="false" customHeight="false" outlineLevel="0" collapsed="false">
      <c r="B1545" s="375"/>
      <c r="C1545" s="375"/>
      <c r="D1545" s="375"/>
      <c r="E1545" s="375"/>
    </row>
    <row r="1546" customFormat="false" ht="12.75" hidden="false" customHeight="false" outlineLevel="0" collapsed="false">
      <c r="B1546" s="367"/>
      <c r="C1546" s="367"/>
      <c r="D1546" s="367"/>
      <c r="E1546" s="367"/>
    </row>
    <row r="1547" customFormat="false" ht="12.75" hidden="false" customHeight="false" outlineLevel="0" collapsed="false">
      <c r="B1547" s="367"/>
      <c r="C1547" s="367"/>
      <c r="D1547" s="367"/>
      <c r="E1547" s="367"/>
    </row>
    <row r="1548" customFormat="false" ht="12.75" hidden="false" customHeight="false" outlineLevel="0" collapsed="false">
      <c r="B1548" s="367"/>
      <c r="C1548" s="367"/>
      <c r="D1548" s="367"/>
      <c r="E1548" s="367"/>
    </row>
    <row r="1549" customFormat="false" ht="12.75" hidden="false" customHeight="false" outlineLevel="0" collapsed="false">
      <c r="B1549" s="367"/>
      <c r="C1549" s="367"/>
      <c r="D1549" s="367"/>
      <c r="E1549" s="367"/>
    </row>
    <row r="1550" customFormat="false" ht="12.75" hidden="false" customHeight="false" outlineLevel="0" collapsed="false">
      <c r="B1550" s="367"/>
      <c r="C1550" s="367"/>
      <c r="D1550" s="367"/>
      <c r="E1550" s="367"/>
    </row>
    <row r="1551" customFormat="false" ht="12.75" hidden="false" customHeight="false" outlineLevel="0" collapsed="false">
      <c r="B1551" s="367"/>
      <c r="C1551" s="367"/>
      <c r="D1551" s="367"/>
      <c r="E1551" s="367"/>
    </row>
    <row r="1552" customFormat="false" ht="12.75" hidden="false" customHeight="false" outlineLevel="0" collapsed="false">
      <c r="B1552" s="367"/>
      <c r="C1552" s="367"/>
      <c r="D1552" s="367"/>
      <c r="E1552" s="367"/>
    </row>
    <row r="1553" customFormat="false" ht="12.75" hidden="false" customHeight="false" outlineLevel="0" collapsed="false">
      <c r="B1553" s="367"/>
      <c r="C1553" s="367"/>
      <c r="D1553" s="367"/>
      <c r="E1553" s="367"/>
    </row>
    <row r="1554" customFormat="false" ht="12.75" hidden="false" customHeight="false" outlineLevel="0" collapsed="false">
      <c r="B1554" s="367"/>
      <c r="C1554" s="367"/>
      <c r="D1554" s="367"/>
      <c r="E1554" s="367"/>
    </row>
    <row r="1555" customFormat="false" ht="12.75" hidden="false" customHeight="false" outlineLevel="0" collapsed="false">
      <c r="B1555" s="367"/>
      <c r="C1555" s="367"/>
      <c r="D1555" s="367"/>
      <c r="E1555" s="367"/>
    </row>
    <row r="1556" customFormat="false" ht="12.75" hidden="false" customHeight="false" outlineLevel="0" collapsed="false">
      <c r="B1556" s="367"/>
      <c r="C1556" s="367"/>
      <c r="D1556" s="367"/>
      <c r="E1556" s="367"/>
    </row>
    <row r="1557" customFormat="false" ht="12.75" hidden="false" customHeight="false" outlineLevel="0" collapsed="false">
      <c r="B1557" s="367"/>
      <c r="C1557" s="367"/>
      <c r="D1557" s="367"/>
      <c r="E1557" s="367"/>
    </row>
    <row r="1558" customFormat="false" ht="12.75" hidden="false" customHeight="false" outlineLevel="0" collapsed="false">
      <c r="B1558" s="367"/>
      <c r="C1558" s="367"/>
      <c r="D1558" s="367"/>
      <c r="E1558" s="367"/>
    </row>
    <row r="1559" customFormat="false" ht="12.75" hidden="false" customHeight="false" outlineLevel="0" collapsed="false">
      <c r="B1559" s="367"/>
      <c r="C1559" s="367"/>
      <c r="D1559" s="367"/>
      <c r="E1559" s="367"/>
    </row>
    <row r="1560" customFormat="false" ht="12.75" hidden="false" customHeight="false" outlineLevel="0" collapsed="false">
      <c r="B1560" s="367"/>
      <c r="C1560" s="367"/>
      <c r="D1560" s="367"/>
      <c r="E1560" s="367"/>
    </row>
    <row r="1561" customFormat="false" ht="12.75" hidden="false" customHeight="false" outlineLevel="0" collapsed="false">
      <c r="B1561" s="367"/>
      <c r="C1561" s="367"/>
      <c r="D1561" s="367"/>
      <c r="E1561" s="367"/>
    </row>
    <row r="1562" customFormat="false" ht="12.75" hidden="false" customHeight="false" outlineLevel="0" collapsed="false">
      <c r="B1562" s="367"/>
      <c r="C1562" s="367"/>
      <c r="D1562" s="367"/>
      <c r="E1562" s="367"/>
    </row>
    <row r="1563" customFormat="false" ht="12.75" hidden="false" customHeight="false" outlineLevel="0" collapsed="false">
      <c r="B1563" s="367"/>
      <c r="C1563" s="367"/>
      <c r="D1563" s="367"/>
      <c r="E1563" s="367"/>
    </row>
    <row r="1564" customFormat="false" ht="12.75" hidden="false" customHeight="false" outlineLevel="0" collapsed="false">
      <c r="B1564" s="367"/>
      <c r="C1564" s="367"/>
      <c r="D1564" s="367"/>
      <c r="E1564" s="367"/>
    </row>
    <row r="1565" customFormat="false" ht="12.75" hidden="false" customHeight="false" outlineLevel="0" collapsed="false">
      <c r="B1565" s="367"/>
      <c r="C1565" s="367"/>
      <c r="D1565" s="367"/>
      <c r="E1565" s="367"/>
    </row>
    <row r="1566" customFormat="false" ht="12.75" hidden="false" customHeight="false" outlineLevel="0" collapsed="false">
      <c r="B1566" s="367"/>
      <c r="C1566" s="367"/>
      <c r="D1566" s="367"/>
      <c r="E1566" s="367"/>
    </row>
    <row r="1567" customFormat="false" ht="12.75" hidden="false" customHeight="false" outlineLevel="0" collapsed="false">
      <c r="B1567" s="367"/>
      <c r="C1567" s="367"/>
      <c r="D1567" s="367"/>
      <c r="E1567" s="367"/>
    </row>
    <row r="1568" customFormat="false" ht="12.75" hidden="false" customHeight="false" outlineLevel="0" collapsed="false">
      <c r="B1568" s="367"/>
      <c r="C1568" s="367"/>
      <c r="D1568" s="367"/>
      <c r="E1568" s="367"/>
    </row>
    <row r="1569" customFormat="false" ht="12.75" hidden="false" customHeight="false" outlineLevel="0" collapsed="false">
      <c r="B1569" s="367"/>
      <c r="C1569" s="367"/>
      <c r="D1569" s="367"/>
      <c r="E1569" s="367"/>
    </row>
    <row r="1570" customFormat="false" ht="12.75" hidden="false" customHeight="false" outlineLevel="0" collapsed="false">
      <c r="B1570" s="367"/>
      <c r="C1570" s="367"/>
      <c r="D1570" s="367"/>
      <c r="E1570" s="367"/>
    </row>
    <row r="1571" customFormat="false" ht="12.75" hidden="false" customHeight="false" outlineLevel="0" collapsed="false">
      <c r="B1571" s="367"/>
      <c r="C1571" s="367"/>
      <c r="D1571" s="367"/>
      <c r="E1571" s="367"/>
    </row>
    <row r="1572" customFormat="false" ht="12.75" hidden="false" customHeight="false" outlineLevel="0" collapsed="false">
      <c r="B1572" s="375"/>
      <c r="C1572" s="375"/>
      <c r="D1572" s="375"/>
      <c r="E1572" s="375"/>
    </row>
    <row r="1573" customFormat="false" ht="12.75" hidden="false" customHeight="false" outlineLevel="0" collapsed="false">
      <c r="B1573" s="375"/>
      <c r="C1573" s="375"/>
      <c r="D1573" s="375"/>
      <c r="E1573" s="375"/>
    </row>
    <row r="1574" customFormat="false" ht="12.75" hidden="false" customHeight="false" outlineLevel="0" collapsed="false">
      <c r="B1574" s="367"/>
      <c r="C1574" s="367"/>
      <c r="D1574" s="367"/>
      <c r="E1574" s="367"/>
    </row>
    <row r="1575" customFormat="false" ht="12.75" hidden="false" customHeight="false" outlineLevel="0" collapsed="false">
      <c r="B1575" s="367"/>
      <c r="C1575" s="367"/>
      <c r="D1575" s="367"/>
      <c r="E1575" s="367"/>
    </row>
    <row r="1576" customFormat="false" ht="12.75" hidden="false" customHeight="false" outlineLevel="0" collapsed="false">
      <c r="B1576" s="367"/>
      <c r="C1576" s="367"/>
      <c r="D1576" s="367"/>
      <c r="E1576" s="367"/>
    </row>
    <row r="1577" customFormat="false" ht="12.75" hidden="false" customHeight="false" outlineLevel="0" collapsed="false">
      <c r="B1577" s="367"/>
      <c r="C1577" s="367"/>
      <c r="D1577" s="367"/>
      <c r="E1577" s="367"/>
    </row>
    <row r="1578" customFormat="false" ht="12.75" hidden="false" customHeight="false" outlineLevel="0" collapsed="false">
      <c r="B1578" s="367"/>
      <c r="C1578" s="367"/>
      <c r="D1578" s="367"/>
      <c r="E1578" s="367"/>
    </row>
    <row r="1579" customFormat="false" ht="12.75" hidden="false" customHeight="false" outlineLevel="0" collapsed="false">
      <c r="B1579" s="367"/>
      <c r="C1579" s="367"/>
      <c r="D1579" s="367"/>
      <c r="E1579" s="367"/>
    </row>
    <row r="1580" customFormat="false" ht="12.75" hidden="false" customHeight="false" outlineLevel="0" collapsed="false">
      <c r="B1580" s="367"/>
      <c r="C1580" s="367"/>
      <c r="D1580" s="367"/>
      <c r="E1580" s="367"/>
    </row>
    <row r="1581" customFormat="false" ht="12.75" hidden="false" customHeight="false" outlineLevel="0" collapsed="false">
      <c r="B1581" s="367"/>
      <c r="C1581" s="367"/>
      <c r="D1581" s="367"/>
      <c r="E1581" s="367"/>
    </row>
    <row r="1582" customFormat="false" ht="12.75" hidden="false" customHeight="false" outlineLevel="0" collapsed="false">
      <c r="B1582" s="367"/>
      <c r="C1582" s="367"/>
      <c r="D1582" s="367"/>
      <c r="E1582" s="367"/>
    </row>
    <row r="1583" customFormat="false" ht="12.75" hidden="false" customHeight="false" outlineLevel="0" collapsed="false">
      <c r="B1583" s="367"/>
      <c r="C1583" s="367"/>
      <c r="D1583" s="367"/>
      <c r="E1583" s="367"/>
    </row>
    <row r="1584" customFormat="false" ht="12.75" hidden="false" customHeight="false" outlineLevel="0" collapsed="false">
      <c r="B1584" s="367"/>
      <c r="C1584" s="367"/>
      <c r="D1584" s="367"/>
      <c r="E1584" s="367"/>
    </row>
    <row r="1585" customFormat="false" ht="12.75" hidden="false" customHeight="false" outlineLevel="0" collapsed="false">
      <c r="B1585" s="367"/>
      <c r="C1585" s="367"/>
      <c r="D1585" s="367"/>
      <c r="E1585" s="367"/>
    </row>
    <row r="1586" customFormat="false" ht="12.75" hidden="false" customHeight="false" outlineLevel="0" collapsed="false">
      <c r="B1586" s="367"/>
      <c r="C1586" s="367"/>
      <c r="D1586" s="367"/>
      <c r="E1586" s="367"/>
    </row>
    <row r="1587" customFormat="false" ht="12.75" hidden="false" customHeight="false" outlineLevel="0" collapsed="false">
      <c r="B1587" s="367"/>
      <c r="C1587" s="367"/>
      <c r="D1587" s="367"/>
      <c r="E1587" s="367"/>
    </row>
    <row r="1588" customFormat="false" ht="12.75" hidden="false" customHeight="false" outlineLevel="0" collapsed="false">
      <c r="B1588" s="367"/>
      <c r="C1588" s="367"/>
      <c r="D1588" s="367"/>
      <c r="E1588" s="367"/>
    </row>
    <row r="1589" customFormat="false" ht="12.75" hidden="false" customHeight="false" outlineLevel="0" collapsed="false">
      <c r="B1589" s="367"/>
      <c r="C1589" s="367"/>
      <c r="D1589" s="367"/>
      <c r="E1589" s="367"/>
    </row>
    <row r="1590" customFormat="false" ht="12.75" hidden="false" customHeight="false" outlineLevel="0" collapsed="false">
      <c r="B1590" s="367"/>
      <c r="C1590" s="367"/>
      <c r="D1590" s="367"/>
      <c r="E1590" s="367"/>
    </row>
    <row r="1591" customFormat="false" ht="12.75" hidden="false" customHeight="false" outlineLevel="0" collapsed="false">
      <c r="B1591" s="367"/>
      <c r="C1591" s="367"/>
      <c r="D1591" s="367"/>
      <c r="E1591" s="367"/>
    </row>
    <row r="1592" customFormat="false" ht="12.75" hidden="false" customHeight="false" outlineLevel="0" collapsed="false">
      <c r="B1592" s="367"/>
      <c r="C1592" s="367"/>
      <c r="D1592" s="367"/>
      <c r="E1592" s="367"/>
    </row>
    <row r="1593" customFormat="false" ht="12.75" hidden="false" customHeight="false" outlineLevel="0" collapsed="false">
      <c r="B1593" s="367"/>
      <c r="C1593" s="367"/>
      <c r="D1593" s="367"/>
      <c r="E1593" s="367"/>
    </row>
    <row r="1594" customFormat="false" ht="12.75" hidden="false" customHeight="false" outlineLevel="0" collapsed="false">
      <c r="B1594" s="367"/>
      <c r="C1594" s="367"/>
      <c r="D1594" s="367"/>
      <c r="E1594" s="367"/>
    </row>
    <row r="1595" customFormat="false" ht="12.75" hidden="false" customHeight="false" outlineLevel="0" collapsed="false">
      <c r="B1595" s="367"/>
      <c r="C1595" s="367"/>
      <c r="D1595" s="367"/>
      <c r="E1595" s="367"/>
    </row>
    <row r="1596" customFormat="false" ht="12.75" hidden="false" customHeight="false" outlineLevel="0" collapsed="false">
      <c r="B1596" s="367"/>
      <c r="C1596" s="367"/>
      <c r="D1596" s="367"/>
      <c r="E1596" s="367"/>
    </row>
    <row r="1597" customFormat="false" ht="12.75" hidden="false" customHeight="false" outlineLevel="0" collapsed="false">
      <c r="B1597" s="367"/>
      <c r="C1597" s="367"/>
      <c r="D1597" s="367"/>
      <c r="E1597" s="367"/>
    </row>
    <row r="1598" customFormat="false" ht="12.75" hidden="false" customHeight="false" outlineLevel="0" collapsed="false">
      <c r="B1598" s="367"/>
      <c r="C1598" s="367"/>
      <c r="D1598" s="367"/>
      <c r="E1598" s="367"/>
    </row>
    <row r="1599" customFormat="false" ht="12.75" hidden="false" customHeight="false" outlineLevel="0" collapsed="false">
      <c r="B1599" s="367"/>
      <c r="C1599" s="367"/>
      <c r="D1599" s="367"/>
      <c r="E1599" s="367"/>
    </row>
    <row r="1600" customFormat="false" ht="12.75" hidden="false" customHeight="false" outlineLevel="0" collapsed="false">
      <c r="B1600" s="375"/>
      <c r="C1600" s="375"/>
      <c r="D1600" s="375"/>
      <c r="E1600" s="375"/>
    </row>
    <row r="1601" customFormat="false" ht="12.75" hidden="false" customHeight="false" outlineLevel="0" collapsed="false">
      <c r="B1601" s="375"/>
      <c r="C1601" s="375"/>
      <c r="D1601" s="375"/>
      <c r="E1601" s="375"/>
    </row>
    <row r="1602" customFormat="false" ht="12.75" hidden="false" customHeight="false" outlineLevel="0" collapsed="false">
      <c r="B1602" s="367"/>
      <c r="C1602" s="367"/>
      <c r="D1602" s="367"/>
      <c r="E1602" s="367"/>
    </row>
    <row r="1603" customFormat="false" ht="12.75" hidden="false" customHeight="false" outlineLevel="0" collapsed="false">
      <c r="B1603" s="367"/>
      <c r="C1603" s="367"/>
      <c r="D1603" s="367"/>
      <c r="E1603" s="367"/>
    </row>
    <row r="1604" customFormat="false" ht="12.75" hidden="false" customHeight="false" outlineLevel="0" collapsed="false">
      <c r="B1604" s="367"/>
      <c r="C1604" s="367"/>
      <c r="D1604" s="367"/>
      <c r="E1604" s="367"/>
    </row>
    <row r="1605" customFormat="false" ht="12.75" hidden="false" customHeight="false" outlineLevel="0" collapsed="false">
      <c r="B1605" s="367"/>
      <c r="C1605" s="367"/>
      <c r="D1605" s="367"/>
      <c r="E1605" s="367"/>
    </row>
    <row r="1606" customFormat="false" ht="12.75" hidden="false" customHeight="false" outlineLevel="0" collapsed="false">
      <c r="B1606" s="367"/>
      <c r="C1606" s="367"/>
      <c r="D1606" s="367"/>
      <c r="E1606" s="367"/>
    </row>
    <row r="1607" customFormat="false" ht="12.75" hidden="false" customHeight="false" outlineLevel="0" collapsed="false">
      <c r="B1607" s="367"/>
      <c r="C1607" s="367"/>
      <c r="D1607" s="367"/>
      <c r="E1607" s="367"/>
    </row>
    <row r="1608" customFormat="false" ht="12.75" hidden="false" customHeight="false" outlineLevel="0" collapsed="false">
      <c r="B1608" s="367"/>
      <c r="C1608" s="367"/>
      <c r="D1608" s="367"/>
      <c r="E1608" s="367"/>
    </row>
    <row r="1609" customFormat="false" ht="12.75" hidden="false" customHeight="false" outlineLevel="0" collapsed="false">
      <c r="B1609" s="367"/>
      <c r="C1609" s="367"/>
      <c r="D1609" s="367"/>
      <c r="E1609" s="367"/>
    </row>
    <row r="1610" customFormat="false" ht="12.75" hidden="false" customHeight="false" outlineLevel="0" collapsed="false">
      <c r="B1610" s="367"/>
      <c r="C1610" s="367"/>
      <c r="D1610" s="367"/>
      <c r="E1610" s="367"/>
    </row>
    <row r="1611" customFormat="false" ht="12.75" hidden="false" customHeight="false" outlineLevel="0" collapsed="false">
      <c r="B1611" s="367"/>
      <c r="C1611" s="367"/>
      <c r="D1611" s="367"/>
      <c r="E1611" s="367"/>
    </row>
    <row r="1612" customFormat="false" ht="12.75" hidden="false" customHeight="false" outlineLevel="0" collapsed="false">
      <c r="B1612" s="367"/>
      <c r="C1612" s="367"/>
      <c r="D1612" s="367"/>
      <c r="E1612" s="367"/>
    </row>
    <row r="1613" customFormat="false" ht="12.75" hidden="false" customHeight="false" outlineLevel="0" collapsed="false">
      <c r="B1613" s="367"/>
      <c r="C1613" s="367"/>
      <c r="D1613" s="367"/>
      <c r="E1613" s="367"/>
    </row>
    <row r="1614" customFormat="false" ht="12.75" hidden="false" customHeight="false" outlineLevel="0" collapsed="false">
      <c r="B1614" s="367"/>
      <c r="C1614" s="367"/>
      <c r="D1614" s="367"/>
      <c r="E1614" s="367"/>
    </row>
    <row r="1615" customFormat="false" ht="12.75" hidden="false" customHeight="false" outlineLevel="0" collapsed="false">
      <c r="B1615" s="367"/>
      <c r="C1615" s="367"/>
      <c r="D1615" s="367"/>
      <c r="E1615" s="367"/>
    </row>
    <row r="1616" customFormat="false" ht="12.75" hidden="false" customHeight="false" outlineLevel="0" collapsed="false">
      <c r="B1616" s="367"/>
      <c r="C1616" s="367"/>
      <c r="D1616" s="367"/>
      <c r="E1616" s="367"/>
    </row>
    <row r="1617" customFormat="false" ht="12.75" hidden="false" customHeight="false" outlineLevel="0" collapsed="false">
      <c r="B1617" s="367"/>
      <c r="C1617" s="367"/>
      <c r="D1617" s="367"/>
      <c r="E1617" s="367"/>
    </row>
    <row r="1618" customFormat="false" ht="12.75" hidden="false" customHeight="false" outlineLevel="0" collapsed="false">
      <c r="B1618" s="367"/>
      <c r="C1618" s="367"/>
      <c r="D1618" s="367"/>
      <c r="E1618" s="367"/>
    </row>
    <row r="1619" customFormat="false" ht="12.75" hidden="false" customHeight="false" outlineLevel="0" collapsed="false">
      <c r="B1619" s="367"/>
      <c r="C1619" s="367"/>
      <c r="D1619" s="367"/>
      <c r="E1619" s="367"/>
    </row>
    <row r="1620" customFormat="false" ht="12.75" hidden="false" customHeight="false" outlineLevel="0" collapsed="false">
      <c r="B1620" s="367"/>
      <c r="C1620" s="367"/>
      <c r="D1620" s="367"/>
      <c r="E1620" s="367"/>
    </row>
    <row r="1621" customFormat="false" ht="12.75" hidden="false" customHeight="false" outlineLevel="0" collapsed="false">
      <c r="B1621" s="367"/>
      <c r="C1621" s="367"/>
      <c r="D1621" s="367"/>
      <c r="E1621" s="367"/>
    </row>
    <row r="1622" customFormat="false" ht="12.75" hidden="false" customHeight="false" outlineLevel="0" collapsed="false">
      <c r="B1622" s="367"/>
      <c r="C1622" s="367"/>
      <c r="D1622" s="367"/>
      <c r="E1622" s="367"/>
    </row>
    <row r="1623" customFormat="false" ht="12.75" hidden="false" customHeight="false" outlineLevel="0" collapsed="false">
      <c r="B1623" s="367"/>
      <c r="C1623" s="367"/>
      <c r="D1623" s="367"/>
      <c r="E1623" s="367"/>
    </row>
    <row r="1624" customFormat="false" ht="12.75" hidden="false" customHeight="false" outlineLevel="0" collapsed="false">
      <c r="B1624" s="367"/>
      <c r="C1624" s="367"/>
      <c r="D1624" s="367"/>
      <c r="E1624" s="367"/>
    </row>
    <row r="1625" customFormat="false" ht="12.75" hidden="false" customHeight="false" outlineLevel="0" collapsed="false">
      <c r="B1625" s="367"/>
      <c r="C1625" s="367"/>
      <c r="D1625" s="367"/>
      <c r="E1625" s="367"/>
    </row>
    <row r="1626" customFormat="false" ht="12.75" hidden="false" customHeight="false" outlineLevel="0" collapsed="false">
      <c r="B1626" s="367"/>
      <c r="C1626" s="367"/>
      <c r="D1626" s="367"/>
      <c r="E1626" s="367"/>
    </row>
    <row r="1627" customFormat="false" ht="12.75" hidden="false" customHeight="false" outlineLevel="0" collapsed="false">
      <c r="B1627" s="367"/>
      <c r="C1627" s="367"/>
      <c r="D1627" s="367"/>
      <c r="E1627" s="367"/>
    </row>
    <row r="1628" customFormat="false" ht="12.75" hidden="false" customHeight="false" outlineLevel="0" collapsed="false">
      <c r="B1628" s="375"/>
      <c r="C1628" s="375"/>
      <c r="D1628" s="375"/>
      <c r="E1628" s="375"/>
    </row>
    <row r="1629" customFormat="false" ht="12.75" hidden="false" customHeight="false" outlineLevel="0" collapsed="false">
      <c r="B1629" s="375"/>
      <c r="C1629" s="375"/>
      <c r="D1629" s="375"/>
      <c r="E1629" s="375"/>
    </row>
    <row r="1630" customFormat="false" ht="12.75" hidden="false" customHeight="false" outlineLevel="0" collapsed="false">
      <c r="B1630" s="367"/>
      <c r="C1630" s="367"/>
      <c r="D1630" s="367"/>
      <c r="E1630" s="367"/>
    </row>
    <row r="1631" customFormat="false" ht="12.75" hidden="false" customHeight="false" outlineLevel="0" collapsed="false">
      <c r="B1631" s="367"/>
      <c r="C1631" s="367"/>
      <c r="D1631" s="367"/>
      <c r="E1631" s="367"/>
    </row>
    <row r="1632" customFormat="false" ht="12.75" hidden="false" customHeight="false" outlineLevel="0" collapsed="false">
      <c r="B1632" s="367"/>
      <c r="C1632" s="367"/>
      <c r="D1632" s="367"/>
      <c r="E1632" s="367"/>
    </row>
    <row r="1633" customFormat="false" ht="12.75" hidden="false" customHeight="false" outlineLevel="0" collapsed="false">
      <c r="B1633" s="367"/>
      <c r="C1633" s="367"/>
      <c r="D1633" s="367"/>
      <c r="E1633" s="367"/>
    </row>
    <row r="1634" customFormat="false" ht="12.75" hidden="false" customHeight="false" outlineLevel="0" collapsed="false">
      <c r="B1634" s="367"/>
      <c r="C1634" s="367"/>
      <c r="D1634" s="367"/>
      <c r="E1634" s="367"/>
    </row>
    <row r="1635" customFormat="false" ht="12.75" hidden="false" customHeight="false" outlineLevel="0" collapsed="false">
      <c r="B1635" s="367"/>
      <c r="C1635" s="367"/>
      <c r="D1635" s="367"/>
      <c r="E1635" s="367"/>
    </row>
    <row r="1636" customFormat="false" ht="12.75" hidden="false" customHeight="false" outlineLevel="0" collapsed="false">
      <c r="B1636" s="367"/>
      <c r="C1636" s="367"/>
      <c r="D1636" s="367"/>
      <c r="E1636" s="367"/>
    </row>
    <row r="1637" customFormat="false" ht="12.75" hidden="false" customHeight="false" outlineLevel="0" collapsed="false">
      <c r="B1637" s="367"/>
      <c r="C1637" s="367"/>
      <c r="D1637" s="367"/>
      <c r="E1637" s="367"/>
    </row>
    <row r="1638" customFormat="false" ht="12.75" hidden="false" customHeight="false" outlineLevel="0" collapsed="false">
      <c r="B1638" s="367"/>
      <c r="C1638" s="367"/>
      <c r="D1638" s="367"/>
      <c r="E1638" s="367"/>
    </row>
    <row r="1639" customFormat="false" ht="12.75" hidden="false" customHeight="false" outlineLevel="0" collapsed="false">
      <c r="B1639" s="367"/>
      <c r="C1639" s="367"/>
      <c r="D1639" s="367"/>
      <c r="E1639" s="367"/>
    </row>
    <row r="1640" customFormat="false" ht="12.75" hidden="false" customHeight="false" outlineLevel="0" collapsed="false">
      <c r="B1640" s="367"/>
      <c r="C1640" s="367"/>
      <c r="D1640" s="367"/>
      <c r="E1640" s="367"/>
    </row>
    <row r="1641" customFormat="false" ht="12.75" hidden="false" customHeight="false" outlineLevel="0" collapsed="false">
      <c r="B1641" s="367"/>
      <c r="C1641" s="367"/>
      <c r="D1641" s="367"/>
      <c r="E1641" s="367"/>
    </row>
    <row r="1642" customFormat="false" ht="12.75" hidden="false" customHeight="false" outlineLevel="0" collapsed="false">
      <c r="B1642" s="367"/>
      <c r="C1642" s="367"/>
      <c r="D1642" s="367"/>
      <c r="E1642" s="367"/>
    </row>
    <row r="1643" customFormat="false" ht="12.75" hidden="false" customHeight="false" outlineLevel="0" collapsed="false">
      <c r="B1643" s="367"/>
      <c r="C1643" s="367"/>
      <c r="D1643" s="367"/>
      <c r="E1643" s="367"/>
    </row>
    <row r="1644" customFormat="false" ht="12.75" hidden="false" customHeight="false" outlineLevel="0" collapsed="false">
      <c r="B1644" s="367"/>
      <c r="C1644" s="367"/>
      <c r="D1644" s="367"/>
      <c r="E1644" s="367"/>
    </row>
    <row r="1645" customFormat="false" ht="12.75" hidden="false" customHeight="false" outlineLevel="0" collapsed="false">
      <c r="B1645" s="367"/>
      <c r="C1645" s="367"/>
      <c r="D1645" s="367"/>
      <c r="E1645" s="367"/>
    </row>
    <row r="1646" customFormat="false" ht="12.75" hidden="false" customHeight="false" outlineLevel="0" collapsed="false">
      <c r="B1646" s="367"/>
      <c r="C1646" s="367"/>
      <c r="D1646" s="367"/>
      <c r="E1646" s="367"/>
    </row>
    <row r="1647" customFormat="false" ht="12.75" hidden="false" customHeight="false" outlineLevel="0" collapsed="false">
      <c r="B1647" s="367"/>
      <c r="C1647" s="367"/>
      <c r="D1647" s="367"/>
      <c r="E1647" s="367"/>
    </row>
    <row r="1648" customFormat="false" ht="12.75" hidden="false" customHeight="false" outlineLevel="0" collapsed="false">
      <c r="B1648" s="367"/>
      <c r="C1648" s="367"/>
      <c r="D1648" s="367"/>
      <c r="E1648" s="367"/>
    </row>
    <row r="1649" customFormat="false" ht="12.75" hidden="false" customHeight="false" outlineLevel="0" collapsed="false">
      <c r="B1649" s="367"/>
      <c r="C1649" s="367"/>
      <c r="D1649" s="367"/>
      <c r="E1649" s="367"/>
    </row>
    <row r="1650" customFormat="false" ht="12.75" hidden="false" customHeight="false" outlineLevel="0" collapsed="false">
      <c r="B1650" s="367"/>
      <c r="C1650" s="367"/>
      <c r="D1650" s="367"/>
      <c r="E1650" s="367"/>
    </row>
    <row r="1651" customFormat="false" ht="12.75" hidden="false" customHeight="false" outlineLevel="0" collapsed="false">
      <c r="B1651" s="367"/>
      <c r="C1651" s="367"/>
      <c r="D1651" s="367"/>
      <c r="E1651" s="367"/>
    </row>
    <row r="1652" customFormat="false" ht="12.75" hidden="false" customHeight="false" outlineLevel="0" collapsed="false">
      <c r="B1652" s="367"/>
      <c r="C1652" s="367"/>
      <c r="D1652" s="367"/>
      <c r="E1652" s="367"/>
    </row>
    <row r="1653" customFormat="false" ht="12.75" hidden="false" customHeight="false" outlineLevel="0" collapsed="false">
      <c r="B1653" s="367"/>
      <c r="C1653" s="367"/>
      <c r="D1653" s="367"/>
      <c r="E1653" s="367"/>
    </row>
    <row r="1654" customFormat="false" ht="12.75" hidden="false" customHeight="false" outlineLevel="0" collapsed="false">
      <c r="B1654" s="367"/>
      <c r="C1654" s="367"/>
      <c r="D1654" s="367"/>
      <c r="E1654" s="367"/>
    </row>
    <row r="1655" customFormat="false" ht="12.75" hidden="false" customHeight="false" outlineLevel="0" collapsed="false">
      <c r="B1655" s="367"/>
      <c r="C1655" s="367"/>
      <c r="D1655" s="367"/>
      <c r="E1655" s="367"/>
    </row>
    <row r="1656" customFormat="false" ht="12.75" hidden="false" customHeight="false" outlineLevel="0" collapsed="false">
      <c r="B1656" s="367"/>
      <c r="C1656" s="367"/>
      <c r="D1656" s="367"/>
      <c r="E1656" s="367"/>
    </row>
    <row r="1657" customFormat="false" ht="12.75" hidden="false" customHeight="false" outlineLevel="0" collapsed="false">
      <c r="B1657" s="367"/>
      <c r="C1657" s="367"/>
      <c r="D1657" s="367"/>
      <c r="E1657" s="367"/>
    </row>
    <row r="1658" customFormat="false" ht="12.75" hidden="false" customHeight="false" outlineLevel="0" collapsed="false">
      <c r="B1658" s="367"/>
      <c r="C1658" s="367"/>
      <c r="D1658" s="367"/>
      <c r="E1658" s="367"/>
    </row>
    <row r="1659" customFormat="false" ht="12.75" hidden="false" customHeight="false" outlineLevel="0" collapsed="false">
      <c r="B1659" s="367"/>
      <c r="C1659" s="367"/>
      <c r="D1659" s="367"/>
      <c r="E1659" s="367"/>
    </row>
    <row r="1660" customFormat="false" ht="12.75" hidden="false" customHeight="false" outlineLevel="0" collapsed="false">
      <c r="B1660" s="367"/>
      <c r="C1660" s="367"/>
      <c r="D1660" s="367"/>
      <c r="E1660" s="367"/>
    </row>
    <row r="1661" customFormat="false" ht="12.75" hidden="false" customHeight="false" outlineLevel="0" collapsed="false">
      <c r="B1661" s="367"/>
      <c r="C1661" s="367"/>
      <c r="D1661" s="367"/>
      <c r="E1661" s="367"/>
    </row>
    <row r="1662" customFormat="false" ht="12.75" hidden="false" customHeight="false" outlineLevel="0" collapsed="false">
      <c r="B1662" s="367"/>
      <c r="C1662" s="367"/>
      <c r="D1662" s="367"/>
      <c r="E1662" s="367"/>
    </row>
    <row r="1663" customFormat="false" ht="12.75" hidden="false" customHeight="false" outlineLevel="0" collapsed="false">
      <c r="B1663" s="367"/>
      <c r="C1663" s="367"/>
      <c r="D1663" s="367"/>
      <c r="E1663" s="367"/>
    </row>
    <row r="1664" customFormat="false" ht="12.75" hidden="false" customHeight="false" outlineLevel="0" collapsed="false">
      <c r="B1664" s="367"/>
      <c r="C1664" s="367"/>
      <c r="D1664" s="367"/>
      <c r="E1664" s="367"/>
    </row>
    <row r="1665" customFormat="false" ht="12.75" hidden="false" customHeight="false" outlineLevel="0" collapsed="false">
      <c r="B1665" s="367"/>
      <c r="C1665" s="367"/>
      <c r="D1665" s="367"/>
      <c r="E1665" s="367"/>
    </row>
    <row r="1666" customFormat="false" ht="12.75" hidden="false" customHeight="false" outlineLevel="0" collapsed="false">
      <c r="B1666" s="367"/>
      <c r="C1666" s="367"/>
      <c r="D1666" s="367"/>
      <c r="E1666" s="367"/>
    </row>
    <row r="1667" customFormat="false" ht="12.75" hidden="false" customHeight="false" outlineLevel="0" collapsed="false">
      <c r="B1667" s="367"/>
      <c r="C1667" s="367"/>
      <c r="D1667" s="367"/>
      <c r="E1667" s="367"/>
    </row>
    <row r="1668" customFormat="false" ht="12.75" hidden="false" customHeight="false" outlineLevel="0" collapsed="false">
      <c r="B1668" s="367"/>
      <c r="C1668" s="367"/>
      <c r="D1668" s="367"/>
      <c r="E1668" s="367"/>
    </row>
    <row r="1669" customFormat="false" ht="12.75" hidden="false" customHeight="false" outlineLevel="0" collapsed="false">
      <c r="B1669" s="367"/>
      <c r="C1669" s="367"/>
      <c r="D1669" s="367"/>
      <c r="E1669" s="367"/>
    </row>
    <row r="1670" customFormat="false" ht="12.75" hidden="false" customHeight="false" outlineLevel="0" collapsed="false">
      <c r="B1670" s="367"/>
      <c r="C1670" s="367"/>
      <c r="D1670" s="367"/>
      <c r="E1670" s="367"/>
    </row>
    <row r="1671" customFormat="false" ht="12.75" hidden="false" customHeight="false" outlineLevel="0" collapsed="false">
      <c r="B1671" s="367"/>
      <c r="C1671" s="367"/>
      <c r="D1671" s="367"/>
      <c r="E1671" s="367"/>
    </row>
    <row r="1672" customFormat="false" ht="12.75" hidden="false" customHeight="false" outlineLevel="0" collapsed="false">
      <c r="B1672" s="367"/>
      <c r="C1672" s="367"/>
      <c r="D1672" s="367"/>
      <c r="E1672" s="367"/>
    </row>
    <row r="1673" customFormat="false" ht="12.75" hidden="false" customHeight="false" outlineLevel="0" collapsed="false">
      <c r="B1673" s="367"/>
      <c r="C1673" s="367"/>
      <c r="D1673" s="367"/>
      <c r="E1673" s="367"/>
    </row>
    <row r="1674" customFormat="false" ht="12.75" hidden="false" customHeight="false" outlineLevel="0" collapsed="false">
      <c r="B1674" s="367"/>
      <c r="C1674" s="367"/>
      <c r="D1674" s="367"/>
      <c r="E1674" s="367"/>
    </row>
    <row r="1675" customFormat="false" ht="12.75" hidden="false" customHeight="false" outlineLevel="0" collapsed="false">
      <c r="B1675" s="367"/>
      <c r="C1675" s="367"/>
      <c r="D1675" s="367"/>
      <c r="E1675" s="367"/>
    </row>
    <row r="1676" customFormat="false" ht="12.75" hidden="false" customHeight="false" outlineLevel="0" collapsed="false">
      <c r="B1676" s="367"/>
      <c r="C1676" s="367"/>
      <c r="D1676" s="367"/>
      <c r="E1676" s="367"/>
    </row>
    <row r="1677" customFormat="false" ht="12.75" hidden="false" customHeight="false" outlineLevel="0" collapsed="false">
      <c r="B1677" s="367"/>
      <c r="C1677" s="367"/>
      <c r="D1677" s="367"/>
      <c r="E1677" s="367"/>
    </row>
    <row r="1678" customFormat="false" ht="12.75" hidden="false" customHeight="false" outlineLevel="0" collapsed="false">
      <c r="B1678" s="367"/>
      <c r="C1678" s="367"/>
      <c r="D1678" s="367"/>
      <c r="E1678" s="367"/>
    </row>
    <row r="1679" customFormat="false" ht="12.75" hidden="false" customHeight="false" outlineLevel="0" collapsed="false">
      <c r="B1679" s="367"/>
      <c r="C1679" s="367"/>
      <c r="D1679" s="367"/>
      <c r="E1679" s="367"/>
    </row>
    <row r="1680" customFormat="false" ht="12.75" hidden="false" customHeight="false" outlineLevel="0" collapsed="false">
      <c r="B1680" s="367"/>
      <c r="C1680" s="367"/>
      <c r="D1680" s="367"/>
      <c r="E1680" s="367"/>
    </row>
    <row r="1681" customFormat="false" ht="12.75" hidden="false" customHeight="false" outlineLevel="0" collapsed="false">
      <c r="B1681" s="367"/>
      <c r="C1681" s="367"/>
      <c r="D1681" s="367"/>
      <c r="E1681" s="367"/>
    </row>
    <row r="1682" customFormat="false" ht="12.75" hidden="false" customHeight="false" outlineLevel="0" collapsed="false">
      <c r="B1682" s="367"/>
      <c r="C1682" s="367"/>
      <c r="D1682" s="367"/>
      <c r="E1682" s="367"/>
    </row>
    <row r="1683" customFormat="false" ht="12.75" hidden="false" customHeight="false" outlineLevel="0" collapsed="false">
      <c r="B1683" s="367"/>
      <c r="C1683" s="367"/>
      <c r="D1683" s="367"/>
      <c r="E1683" s="367"/>
    </row>
    <row r="1684" customFormat="false" ht="12.75" hidden="false" customHeight="false" outlineLevel="0" collapsed="false">
      <c r="B1684" s="367"/>
      <c r="C1684" s="367"/>
      <c r="D1684" s="367"/>
      <c r="E1684" s="367"/>
    </row>
    <row r="1685" customFormat="false" ht="12.75" hidden="false" customHeight="false" outlineLevel="0" collapsed="false">
      <c r="B1685" s="367"/>
      <c r="C1685" s="367"/>
      <c r="D1685" s="367"/>
      <c r="E1685" s="367"/>
    </row>
    <row r="1686" customFormat="false" ht="12.75" hidden="false" customHeight="false" outlineLevel="0" collapsed="false">
      <c r="B1686" s="367"/>
      <c r="C1686" s="367"/>
      <c r="D1686" s="367"/>
      <c r="E1686" s="367"/>
    </row>
    <row r="1687" customFormat="false" ht="12.75" hidden="false" customHeight="false" outlineLevel="0" collapsed="false">
      <c r="B1687" s="367"/>
      <c r="C1687" s="367"/>
      <c r="D1687" s="367"/>
      <c r="E1687" s="367"/>
    </row>
    <row r="1688" customFormat="false" ht="12.75" hidden="false" customHeight="false" outlineLevel="0" collapsed="false">
      <c r="B1688" s="367"/>
      <c r="C1688" s="367"/>
      <c r="D1688" s="367"/>
      <c r="E1688" s="367"/>
    </row>
    <row r="1689" customFormat="false" ht="12.75" hidden="false" customHeight="false" outlineLevel="0" collapsed="false">
      <c r="B1689" s="367"/>
      <c r="C1689" s="367"/>
      <c r="D1689" s="367"/>
      <c r="E1689" s="367"/>
    </row>
    <row r="1690" customFormat="false" ht="12.75" hidden="false" customHeight="false" outlineLevel="0" collapsed="false">
      <c r="B1690" s="367"/>
      <c r="C1690" s="367"/>
      <c r="D1690" s="367"/>
      <c r="E1690" s="367"/>
    </row>
    <row r="1691" customFormat="false" ht="12.75" hidden="false" customHeight="false" outlineLevel="0" collapsed="false">
      <c r="B1691" s="367"/>
      <c r="C1691" s="367"/>
      <c r="D1691" s="367"/>
      <c r="E1691" s="367"/>
    </row>
    <row r="1692" customFormat="false" ht="12.75" hidden="false" customHeight="false" outlineLevel="0" collapsed="false">
      <c r="B1692" s="367"/>
      <c r="C1692" s="367"/>
      <c r="D1692" s="367"/>
      <c r="E1692" s="367"/>
    </row>
    <row r="1693" customFormat="false" ht="12.75" hidden="false" customHeight="false" outlineLevel="0" collapsed="false">
      <c r="B1693" s="367"/>
      <c r="C1693" s="367"/>
      <c r="D1693" s="367"/>
      <c r="E1693" s="367"/>
    </row>
    <row r="1694" customFormat="false" ht="12.75" hidden="false" customHeight="false" outlineLevel="0" collapsed="false">
      <c r="B1694" s="367"/>
      <c r="C1694" s="367"/>
      <c r="D1694" s="367"/>
      <c r="E1694" s="367"/>
    </row>
    <row r="1695" customFormat="false" ht="12.75" hidden="false" customHeight="false" outlineLevel="0" collapsed="false">
      <c r="B1695" s="367"/>
      <c r="C1695" s="367"/>
      <c r="D1695" s="367"/>
      <c r="E1695" s="367"/>
    </row>
    <row r="1696" customFormat="false" ht="12.75" hidden="false" customHeight="false" outlineLevel="0" collapsed="false">
      <c r="B1696" s="367"/>
      <c r="C1696" s="367"/>
      <c r="D1696" s="367"/>
      <c r="E1696" s="367"/>
    </row>
    <row r="1697" customFormat="false" ht="12.75" hidden="false" customHeight="false" outlineLevel="0" collapsed="false">
      <c r="B1697" s="367"/>
      <c r="C1697" s="367"/>
      <c r="D1697" s="367"/>
      <c r="E1697" s="367"/>
    </row>
    <row r="1698" customFormat="false" ht="12.75" hidden="false" customHeight="false" outlineLevel="0" collapsed="false">
      <c r="B1698" s="367"/>
      <c r="C1698" s="367"/>
      <c r="D1698" s="367"/>
      <c r="E1698" s="367"/>
    </row>
    <row r="1699" customFormat="false" ht="12.75" hidden="false" customHeight="false" outlineLevel="0" collapsed="false">
      <c r="B1699" s="367"/>
      <c r="C1699" s="367"/>
      <c r="D1699" s="367"/>
      <c r="E1699" s="367"/>
    </row>
    <row r="1700" customFormat="false" ht="12.75" hidden="false" customHeight="false" outlineLevel="0" collapsed="false">
      <c r="B1700" s="367"/>
      <c r="C1700" s="367"/>
      <c r="D1700" s="367"/>
      <c r="E1700" s="367"/>
    </row>
    <row r="1701" customFormat="false" ht="12.75" hidden="false" customHeight="false" outlineLevel="0" collapsed="false">
      <c r="B1701" s="367"/>
      <c r="C1701" s="367"/>
      <c r="D1701" s="367"/>
      <c r="E1701" s="367"/>
    </row>
    <row r="1702" customFormat="false" ht="12.75" hidden="false" customHeight="false" outlineLevel="0" collapsed="false">
      <c r="B1702" s="367"/>
      <c r="C1702" s="367"/>
      <c r="D1702" s="367"/>
      <c r="E1702" s="367"/>
    </row>
    <row r="1703" customFormat="false" ht="12.75" hidden="false" customHeight="false" outlineLevel="0" collapsed="false">
      <c r="B1703" s="367"/>
      <c r="C1703" s="367"/>
      <c r="D1703" s="367"/>
      <c r="E1703" s="367"/>
    </row>
    <row r="1704" customFormat="false" ht="12.75" hidden="false" customHeight="false" outlineLevel="0" collapsed="false">
      <c r="B1704" s="367"/>
      <c r="C1704" s="367"/>
      <c r="D1704" s="367"/>
      <c r="E1704" s="367"/>
    </row>
    <row r="1705" customFormat="false" ht="12.75" hidden="false" customHeight="false" outlineLevel="0" collapsed="false">
      <c r="B1705" s="367"/>
      <c r="C1705" s="367"/>
      <c r="D1705" s="367"/>
      <c r="E1705" s="367"/>
    </row>
    <row r="1706" customFormat="false" ht="12.75" hidden="false" customHeight="false" outlineLevel="0" collapsed="false">
      <c r="B1706" s="367"/>
      <c r="C1706" s="367"/>
      <c r="D1706" s="367"/>
      <c r="E1706" s="367"/>
    </row>
    <row r="1707" customFormat="false" ht="12.75" hidden="false" customHeight="false" outlineLevel="0" collapsed="false">
      <c r="B1707" s="367"/>
      <c r="C1707" s="367"/>
      <c r="D1707" s="367"/>
      <c r="E1707" s="367"/>
    </row>
    <row r="1708" customFormat="false" ht="12.75" hidden="false" customHeight="false" outlineLevel="0" collapsed="false">
      <c r="B1708" s="367"/>
      <c r="C1708" s="367"/>
      <c r="D1708" s="367"/>
      <c r="E1708" s="367"/>
    </row>
    <row r="1709" customFormat="false" ht="12.75" hidden="false" customHeight="false" outlineLevel="0" collapsed="false">
      <c r="B1709" s="367"/>
      <c r="C1709" s="367"/>
      <c r="D1709" s="367"/>
      <c r="E1709" s="367"/>
    </row>
    <row r="1710" customFormat="false" ht="12.75" hidden="false" customHeight="false" outlineLevel="0" collapsed="false">
      <c r="B1710" s="367"/>
      <c r="C1710" s="367"/>
      <c r="D1710" s="367"/>
      <c r="E1710" s="367"/>
    </row>
    <row r="1711" customFormat="false" ht="12.75" hidden="false" customHeight="false" outlineLevel="0" collapsed="false">
      <c r="B1711" s="367"/>
      <c r="C1711" s="367"/>
      <c r="D1711" s="367"/>
      <c r="E1711" s="367"/>
    </row>
    <row r="1712" customFormat="false" ht="12.75" hidden="false" customHeight="false" outlineLevel="0" collapsed="false">
      <c r="B1712" s="367"/>
      <c r="C1712" s="367"/>
      <c r="D1712" s="367"/>
      <c r="E1712" s="367"/>
    </row>
    <row r="1713" customFormat="false" ht="12.75" hidden="false" customHeight="false" outlineLevel="0" collapsed="false">
      <c r="B1713" s="367"/>
      <c r="C1713" s="367"/>
      <c r="D1713" s="367"/>
      <c r="E1713" s="367"/>
    </row>
    <row r="1714" customFormat="false" ht="12.75" hidden="false" customHeight="false" outlineLevel="0" collapsed="false">
      <c r="B1714" s="367"/>
      <c r="C1714" s="367"/>
      <c r="D1714" s="367"/>
      <c r="E1714" s="367"/>
    </row>
    <row r="1715" customFormat="false" ht="12.75" hidden="false" customHeight="false" outlineLevel="0" collapsed="false">
      <c r="B1715" s="367"/>
      <c r="C1715" s="367"/>
      <c r="D1715" s="367"/>
      <c r="E1715" s="367"/>
    </row>
    <row r="1716" customFormat="false" ht="12.75" hidden="false" customHeight="false" outlineLevel="0" collapsed="false">
      <c r="B1716" s="367"/>
      <c r="C1716" s="367"/>
      <c r="D1716" s="367"/>
      <c r="E1716" s="367"/>
    </row>
    <row r="1717" customFormat="false" ht="12.75" hidden="false" customHeight="false" outlineLevel="0" collapsed="false">
      <c r="B1717" s="367"/>
      <c r="C1717" s="367"/>
      <c r="D1717" s="367"/>
      <c r="E1717" s="367"/>
    </row>
    <row r="1718" customFormat="false" ht="12.75" hidden="false" customHeight="false" outlineLevel="0" collapsed="false">
      <c r="B1718" s="367"/>
      <c r="C1718" s="367"/>
      <c r="D1718" s="367"/>
      <c r="E1718" s="367"/>
    </row>
    <row r="1719" customFormat="false" ht="12.75" hidden="false" customHeight="false" outlineLevel="0" collapsed="false">
      <c r="B1719" s="367"/>
      <c r="C1719" s="367"/>
      <c r="D1719" s="367"/>
      <c r="E1719" s="367"/>
    </row>
    <row r="1720" customFormat="false" ht="12.75" hidden="false" customHeight="false" outlineLevel="0" collapsed="false">
      <c r="B1720" s="367"/>
      <c r="C1720" s="367"/>
      <c r="D1720" s="367"/>
      <c r="E1720" s="367"/>
    </row>
    <row r="1721" customFormat="false" ht="12.75" hidden="false" customHeight="false" outlineLevel="0" collapsed="false">
      <c r="B1721" s="367"/>
      <c r="C1721" s="367"/>
      <c r="D1721" s="367"/>
      <c r="E1721" s="367"/>
    </row>
    <row r="1722" customFormat="false" ht="12.75" hidden="false" customHeight="false" outlineLevel="0" collapsed="false">
      <c r="B1722" s="367"/>
      <c r="C1722" s="367"/>
      <c r="D1722" s="367"/>
      <c r="E1722" s="367"/>
    </row>
    <row r="1723" customFormat="false" ht="12.75" hidden="false" customHeight="false" outlineLevel="0" collapsed="false">
      <c r="B1723" s="367"/>
      <c r="C1723" s="367"/>
      <c r="D1723" s="367"/>
      <c r="E1723" s="367"/>
    </row>
    <row r="1724" customFormat="false" ht="12.75" hidden="false" customHeight="false" outlineLevel="0" collapsed="false">
      <c r="B1724" s="367"/>
      <c r="C1724" s="367"/>
      <c r="D1724" s="367"/>
      <c r="E1724" s="367"/>
    </row>
    <row r="1725" customFormat="false" ht="12.75" hidden="false" customHeight="false" outlineLevel="0" collapsed="false">
      <c r="B1725" s="367"/>
      <c r="C1725" s="367"/>
      <c r="D1725" s="367"/>
      <c r="E1725" s="367"/>
    </row>
    <row r="1726" customFormat="false" ht="12.75" hidden="false" customHeight="false" outlineLevel="0" collapsed="false">
      <c r="B1726" s="367"/>
      <c r="C1726" s="367"/>
      <c r="D1726" s="367"/>
      <c r="E1726" s="367"/>
    </row>
    <row r="1727" customFormat="false" ht="12.75" hidden="false" customHeight="false" outlineLevel="0" collapsed="false">
      <c r="B1727" s="367"/>
      <c r="C1727" s="367"/>
      <c r="D1727" s="367"/>
      <c r="E1727" s="367"/>
    </row>
    <row r="1728" customFormat="false" ht="12.75" hidden="false" customHeight="false" outlineLevel="0" collapsed="false">
      <c r="B1728" s="367"/>
      <c r="C1728" s="367"/>
      <c r="D1728" s="367"/>
      <c r="E1728" s="367"/>
    </row>
    <row r="1729" customFormat="false" ht="12.75" hidden="false" customHeight="false" outlineLevel="0" collapsed="false">
      <c r="B1729" s="367"/>
      <c r="C1729" s="367"/>
      <c r="D1729" s="367"/>
      <c r="E1729" s="367"/>
    </row>
    <row r="1730" customFormat="false" ht="12.75" hidden="false" customHeight="false" outlineLevel="0" collapsed="false">
      <c r="B1730" s="367"/>
      <c r="C1730" s="367"/>
      <c r="D1730" s="367"/>
      <c r="E1730" s="367"/>
    </row>
    <row r="1731" customFormat="false" ht="12.75" hidden="false" customHeight="false" outlineLevel="0" collapsed="false">
      <c r="B1731" s="367"/>
      <c r="C1731" s="367"/>
      <c r="D1731" s="367"/>
      <c r="E1731" s="367"/>
    </row>
    <row r="1732" customFormat="false" ht="12.75" hidden="false" customHeight="false" outlineLevel="0" collapsed="false">
      <c r="B1732" s="367"/>
      <c r="C1732" s="367"/>
      <c r="D1732" s="367"/>
      <c r="E1732" s="367"/>
    </row>
    <row r="1733" customFormat="false" ht="12.75" hidden="false" customHeight="false" outlineLevel="0" collapsed="false">
      <c r="B1733" s="367"/>
      <c r="C1733" s="367"/>
      <c r="D1733" s="367"/>
      <c r="E1733" s="367"/>
    </row>
    <row r="1734" customFormat="false" ht="12.75" hidden="false" customHeight="false" outlineLevel="0" collapsed="false">
      <c r="B1734" s="367"/>
      <c r="C1734" s="367"/>
      <c r="D1734" s="367"/>
      <c r="E1734" s="367"/>
    </row>
    <row r="1735" customFormat="false" ht="12.75" hidden="false" customHeight="false" outlineLevel="0" collapsed="false">
      <c r="B1735" s="367"/>
      <c r="C1735" s="367"/>
      <c r="D1735" s="367"/>
      <c r="E1735" s="367"/>
    </row>
    <row r="1736" customFormat="false" ht="12.75" hidden="false" customHeight="false" outlineLevel="0" collapsed="false">
      <c r="B1736" s="367"/>
      <c r="C1736" s="367"/>
      <c r="D1736" s="367"/>
      <c r="E1736" s="367"/>
    </row>
    <row r="1737" customFormat="false" ht="12.75" hidden="false" customHeight="false" outlineLevel="0" collapsed="false">
      <c r="B1737" s="367"/>
      <c r="C1737" s="367"/>
      <c r="D1737" s="367"/>
      <c r="E1737" s="367"/>
    </row>
    <row r="1738" customFormat="false" ht="12.75" hidden="false" customHeight="false" outlineLevel="0" collapsed="false">
      <c r="B1738" s="367"/>
      <c r="C1738" s="367"/>
      <c r="D1738" s="367"/>
      <c r="E1738" s="367"/>
    </row>
    <row r="1739" customFormat="false" ht="12.75" hidden="false" customHeight="false" outlineLevel="0" collapsed="false">
      <c r="B1739" s="367"/>
      <c r="C1739" s="367"/>
      <c r="D1739" s="367"/>
      <c r="E1739" s="367"/>
    </row>
    <row r="1740" customFormat="false" ht="12.75" hidden="false" customHeight="false" outlineLevel="0" collapsed="false">
      <c r="B1740" s="367"/>
      <c r="C1740" s="367"/>
      <c r="D1740" s="367"/>
      <c r="E1740" s="367"/>
    </row>
    <row r="1741" customFormat="false" ht="12.75" hidden="false" customHeight="false" outlineLevel="0" collapsed="false">
      <c r="B1741" s="367"/>
      <c r="C1741" s="367"/>
      <c r="D1741" s="367"/>
      <c r="E1741" s="367"/>
    </row>
    <row r="1742" customFormat="false" ht="12.75" hidden="false" customHeight="false" outlineLevel="0" collapsed="false">
      <c r="B1742" s="367"/>
      <c r="C1742" s="367"/>
      <c r="D1742" s="367"/>
      <c r="E1742" s="367"/>
    </row>
    <row r="1743" customFormat="false" ht="12.75" hidden="false" customHeight="false" outlineLevel="0" collapsed="false">
      <c r="B1743" s="367"/>
      <c r="C1743" s="367"/>
      <c r="D1743" s="367"/>
      <c r="E1743" s="367"/>
    </row>
    <row r="1744" customFormat="false" ht="12.75" hidden="false" customHeight="false" outlineLevel="0" collapsed="false">
      <c r="B1744" s="367"/>
      <c r="C1744" s="367"/>
      <c r="D1744" s="367"/>
      <c r="E1744" s="367"/>
    </row>
    <row r="1745" customFormat="false" ht="12.75" hidden="false" customHeight="false" outlineLevel="0" collapsed="false">
      <c r="B1745" s="367"/>
      <c r="C1745" s="367"/>
      <c r="D1745" s="367"/>
      <c r="E1745" s="367"/>
    </row>
    <row r="1746" customFormat="false" ht="12.75" hidden="false" customHeight="false" outlineLevel="0" collapsed="false">
      <c r="B1746" s="367"/>
      <c r="C1746" s="367"/>
      <c r="D1746" s="367"/>
      <c r="E1746" s="367"/>
    </row>
    <row r="1747" customFormat="false" ht="12.75" hidden="false" customHeight="false" outlineLevel="0" collapsed="false">
      <c r="B1747" s="367"/>
      <c r="C1747" s="367"/>
      <c r="D1747" s="367"/>
      <c r="E1747" s="367"/>
    </row>
    <row r="1748" customFormat="false" ht="12.75" hidden="false" customHeight="false" outlineLevel="0" collapsed="false">
      <c r="B1748" s="367"/>
      <c r="C1748" s="367"/>
      <c r="D1748" s="367"/>
      <c r="E1748" s="367"/>
    </row>
    <row r="1749" customFormat="false" ht="12.75" hidden="false" customHeight="false" outlineLevel="0" collapsed="false">
      <c r="B1749" s="367"/>
      <c r="C1749" s="367"/>
      <c r="D1749" s="367"/>
      <c r="E1749" s="367"/>
    </row>
    <row r="1750" customFormat="false" ht="12.75" hidden="false" customHeight="false" outlineLevel="0" collapsed="false">
      <c r="B1750" s="367"/>
      <c r="C1750" s="367"/>
      <c r="D1750" s="367"/>
      <c r="E1750" s="367"/>
    </row>
    <row r="1751" customFormat="false" ht="12.75" hidden="false" customHeight="false" outlineLevel="0" collapsed="false">
      <c r="B1751" s="367"/>
      <c r="C1751" s="367"/>
      <c r="D1751" s="367"/>
      <c r="E1751" s="367"/>
    </row>
    <row r="1752" customFormat="false" ht="12.75" hidden="false" customHeight="false" outlineLevel="0" collapsed="false">
      <c r="B1752" s="367"/>
      <c r="C1752" s="367"/>
      <c r="D1752" s="367"/>
      <c r="E1752" s="367"/>
    </row>
    <row r="1753" customFormat="false" ht="12.75" hidden="false" customHeight="false" outlineLevel="0" collapsed="false">
      <c r="B1753" s="367"/>
      <c r="C1753" s="367"/>
      <c r="D1753" s="367"/>
      <c r="E1753" s="367"/>
    </row>
    <row r="1754" customFormat="false" ht="12.75" hidden="false" customHeight="false" outlineLevel="0" collapsed="false">
      <c r="B1754" s="367"/>
      <c r="C1754" s="367"/>
      <c r="D1754" s="367"/>
      <c r="E1754" s="367"/>
    </row>
    <row r="1755" customFormat="false" ht="12.75" hidden="false" customHeight="false" outlineLevel="0" collapsed="false">
      <c r="B1755" s="367"/>
      <c r="C1755" s="367"/>
      <c r="D1755" s="367"/>
      <c r="E1755" s="367"/>
    </row>
    <row r="1756" customFormat="false" ht="12.75" hidden="false" customHeight="false" outlineLevel="0" collapsed="false">
      <c r="B1756" s="367"/>
      <c r="C1756" s="367"/>
      <c r="D1756" s="367"/>
      <c r="E1756" s="367"/>
    </row>
    <row r="1757" customFormat="false" ht="12.75" hidden="false" customHeight="false" outlineLevel="0" collapsed="false">
      <c r="B1757" s="367"/>
      <c r="C1757" s="367"/>
      <c r="D1757" s="367"/>
      <c r="E1757" s="367"/>
    </row>
    <row r="1758" customFormat="false" ht="12.75" hidden="false" customHeight="false" outlineLevel="0" collapsed="false">
      <c r="B1758" s="367"/>
      <c r="C1758" s="367"/>
      <c r="D1758" s="367"/>
      <c r="E1758" s="367"/>
    </row>
    <row r="1759" customFormat="false" ht="12.75" hidden="false" customHeight="false" outlineLevel="0" collapsed="false">
      <c r="B1759" s="367"/>
      <c r="C1759" s="367"/>
      <c r="D1759" s="367"/>
      <c r="E1759" s="367"/>
    </row>
    <row r="1760" customFormat="false" ht="12.75" hidden="false" customHeight="false" outlineLevel="0" collapsed="false">
      <c r="B1760" s="367"/>
      <c r="C1760" s="367"/>
      <c r="D1760" s="367"/>
      <c r="E1760" s="367"/>
    </row>
    <row r="1761" customFormat="false" ht="12.75" hidden="false" customHeight="false" outlineLevel="0" collapsed="false">
      <c r="B1761" s="367"/>
      <c r="C1761" s="367"/>
      <c r="D1761" s="367"/>
      <c r="E1761" s="367"/>
    </row>
    <row r="1762" customFormat="false" ht="12.75" hidden="false" customHeight="false" outlineLevel="0" collapsed="false">
      <c r="B1762" s="367"/>
      <c r="C1762" s="367"/>
      <c r="D1762" s="367"/>
      <c r="E1762" s="367"/>
    </row>
    <row r="1763" customFormat="false" ht="12.75" hidden="false" customHeight="false" outlineLevel="0" collapsed="false">
      <c r="B1763" s="367"/>
      <c r="C1763" s="367"/>
      <c r="D1763" s="367"/>
      <c r="E1763" s="367"/>
    </row>
    <row r="1764" customFormat="false" ht="12.75" hidden="false" customHeight="false" outlineLevel="0" collapsed="false">
      <c r="B1764" s="367"/>
      <c r="C1764" s="367"/>
      <c r="D1764" s="367"/>
      <c r="E1764" s="367"/>
    </row>
    <row r="1765" customFormat="false" ht="12.75" hidden="false" customHeight="false" outlineLevel="0" collapsed="false">
      <c r="B1765" s="367"/>
      <c r="C1765" s="367"/>
      <c r="D1765" s="367"/>
      <c r="E1765" s="367"/>
    </row>
    <row r="1766" customFormat="false" ht="12.75" hidden="false" customHeight="false" outlineLevel="0" collapsed="false">
      <c r="B1766" s="367"/>
      <c r="C1766" s="367"/>
      <c r="D1766" s="367"/>
      <c r="E1766" s="367"/>
    </row>
    <row r="1767" customFormat="false" ht="12.75" hidden="false" customHeight="false" outlineLevel="0" collapsed="false">
      <c r="B1767" s="367"/>
      <c r="C1767" s="367"/>
      <c r="D1767" s="367"/>
      <c r="E1767" s="367"/>
    </row>
    <row r="1768" customFormat="false" ht="12.75" hidden="false" customHeight="false" outlineLevel="0" collapsed="false">
      <c r="B1768" s="367"/>
      <c r="C1768" s="367"/>
      <c r="D1768" s="367"/>
      <c r="E1768" s="367"/>
    </row>
    <row r="1769" customFormat="false" ht="12.75" hidden="false" customHeight="false" outlineLevel="0" collapsed="false">
      <c r="B1769" s="367"/>
      <c r="C1769" s="367"/>
      <c r="D1769" s="367"/>
      <c r="E1769" s="367"/>
    </row>
    <row r="1770" customFormat="false" ht="12.75" hidden="false" customHeight="false" outlineLevel="0" collapsed="false">
      <c r="B1770" s="367"/>
      <c r="C1770" s="367"/>
      <c r="D1770" s="367"/>
      <c r="E1770" s="367"/>
    </row>
    <row r="1771" customFormat="false" ht="12.75" hidden="false" customHeight="false" outlineLevel="0" collapsed="false">
      <c r="B1771" s="367"/>
      <c r="C1771" s="367"/>
      <c r="D1771" s="367"/>
      <c r="E1771" s="367"/>
    </row>
    <row r="1772" customFormat="false" ht="12.75" hidden="false" customHeight="false" outlineLevel="0" collapsed="false">
      <c r="B1772" s="367"/>
      <c r="C1772" s="367"/>
      <c r="D1772" s="367"/>
      <c r="E1772" s="367"/>
    </row>
    <row r="1773" customFormat="false" ht="12.75" hidden="false" customHeight="false" outlineLevel="0" collapsed="false">
      <c r="B1773" s="367"/>
      <c r="C1773" s="367"/>
      <c r="D1773" s="367"/>
      <c r="E1773" s="367"/>
    </row>
    <row r="1774" customFormat="false" ht="12.75" hidden="false" customHeight="false" outlineLevel="0" collapsed="false">
      <c r="B1774" s="367"/>
      <c r="C1774" s="367"/>
      <c r="D1774" s="367"/>
      <c r="E1774" s="367"/>
    </row>
    <row r="1775" customFormat="false" ht="12.75" hidden="false" customHeight="false" outlineLevel="0" collapsed="false">
      <c r="B1775" s="367"/>
      <c r="C1775" s="367"/>
      <c r="D1775" s="367"/>
      <c r="E1775" s="367"/>
    </row>
    <row r="1776" customFormat="false" ht="12.75" hidden="false" customHeight="false" outlineLevel="0" collapsed="false">
      <c r="B1776" s="367"/>
      <c r="C1776" s="367"/>
      <c r="D1776" s="367"/>
      <c r="E1776" s="367"/>
    </row>
    <row r="1777" customFormat="false" ht="12.75" hidden="false" customHeight="false" outlineLevel="0" collapsed="false">
      <c r="B1777" s="367"/>
      <c r="C1777" s="367"/>
      <c r="D1777" s="367"/>
      <c r="E1777" s="367"/>
    </row>
    <row r="1778" customFormat="false" ht="12.75" hidden="false" customHeight="false" outlineLevel="0" collapsed="false">
      <c r="B1778" s="367"/>
      <c r="C1778" s="367"/>
      <c r="D1778" s="367"/>
      <c r="E1778" s="367"/>
    </row>
    <row r="1779" customFormat="false" ht="12.75" hidden="false" customHeight="false" outlineLevel="0" collapsed="false">
      <c r="B1779" s="367"/>
      <c r="C1779" s="367"/>
      <c r="D1779" s="367"/>
      <c r="E1779" s="367"/>
    </row>
    <row r="1780" customFormat="false" ht="12.75" hidden="false" customHeight="false" outlineLevel="0" collapsed="false">
      <c r="B1780" s="367"/>
      <c r="C1780" s="367"/>
      <c r="D1780" s="367"/>
      <c r="E1780" s="367"/>
    </row>
    <row r="1781" customFormat="false" ht="12.75" hidden="false" customHeight="false" outlineLevel="0" collapsed="false">
      <c r="B1781" s="367"/>
      <c r="C1781" s="367"/>
      <c r="D1781" s="367"/>
      <c r="E1781" s="367"/>
    </row>
    <row r="1782" customFormat="false" ht="12.75" hidden="false" customHeight="false" outlineLevel="0" collapsed="false">
      <c r="B1782" s="367"/>
      <c r="C1782" s="367"/>
      <c r="D1782" s="367"/>
      <c r="E1782" s="367"/>
    </row>
    <row r="1783" customFormat="false" ht="12.75" hidden="false" customHeight="false" outlineLevel="0" collapsed="false">
      <c r="B1783" s="367"/>
      <c r="C1783" s="367"/>
      <c r="D1783" s="367"/>
      <c r="E1783" s="367"/>
    </row>
    <row r="1784" customFormat="false" ht="12.75" hidden="false" customHeight="false" outlineLevel="0" collapsed="false">
      <c r="B1784" s="367"/>
      <c r="C1784" s="367"/>
      <c r="D1784" s="367"/>
      <c r="E1784" s="367"/>
    </row>
    <row r="1785" customFormat="false" ht="12.75" hidden="false" customHeight="false" outlineLevel="0" collapsed="false">
      <c r="B1785" s="367"/>
      <c r="C1785" s="367"/>
      <c r="D1785" s="367"/>
      <c r="E1785" s="367"/>
    </row>
    <row r="1786" customFormat="false" ht="12.75" hidden="false" customHeight="false" outlineLevel="0" collapsed="false">
      <c r="B1786" s="367"/>
      <c r="C1786" s="367"/>
      <c r="D1786" s="367"/>
      <c r="E1786" s="367"/>
    </row>
    <row r="1787" customFormat="false" ht="12.75" hidden="false" customHeight="false" outlineLevel="0" collapsed="false">
      <c r="B1787" s="367"/>
      <c r="C1787" s="367"/>
      <c r="D1787" s="367"/>
      <c r="E1787" s="367"/>
    </row>
    <row r="1788" customFormat="false" ht="12.75" hidden="false" customHeight="false" outlineLevel="0" collapsed="false">
      <c r="B1788" s="367"/>
      <c r="C1788" s="367"/>
      <c r="D1788" s="367"/>
      <c r="E1788" s="367"/>
    </row>
    <row r="1789" customFormat="false" ht="12.75" hidden="false" customHeight="false" outlineLevel="0" collapsed="false">
      <c r="B1789" s="367"/>
      <c r="C1789" s="367"/>
      <c r="D1789" s="367"/>
      <c r="E1789" s="367"/>
    </row>
    <row r="1790" customFormat="false" ht="12.75" hidden="false" customHeight="false" outlineLevel="0" collapsed="false">
      <c r="B1790" s="367"/>
      <c r="C1790" s="367"/>
      <c r="D1790" s="367"/>
      <c r="E1790" s="367"/>
    </row>
    <row r="1791" customFormat="false" ht="12.75" hidden="false" customHeight="false" outlineLevel="0" collapsed="false">
      <c r="B1791" s="367"/>
      <c r="C1791" s="367"/>
      <c r="D1791" s="367"/>
      <c r="E1791" s="367"/>
    </row>
    <row r="1792" customFormat="false" ht="12.75" hidden="false" customHeight="false" outlineLevel="0" collapsed="false">
      <c r="B1792" s="367"/>
      <c r="C1792" s="367"/>
      <c r="D1792" s="367"/>
      <c r="E1792" s="367"/>
    </row>
    <row r="1793" customFormat="false" ht="12.75" hidden="false" customHeight="false" outlineLevel="0" collapsed="false">
      <c r="B1793" s="367"/>
      <c r="C1793" s="367"/>
      <c r="D1793" s="367"/>
      <c r="E1793" s="367"/>
    </row>
    <row r="1794" customFormat="false" ht="12.75" hidden="false" customHeight="false" outlineLevel="0" collapsed="false">
      <c r="B1794" s="367"/>
      <c r="C1794" s="367"/>
      <c r="D1794" s="367"/>
      <c r="E1794" s="367"/>
    </row>
    <row r="1795" customFormat="false" ht="12.75" hidden="false" customHeight="false" outlineLevel="0" collapsed="false">
      <c r="B1795" s="367"/>
      <c r="C1795" s="367"/>
      <c r="D1795" s="367"/>
      <c r="E1795" s="367"/>
    </row>
    <row r="1796" customFormat="false" ht="12.75" hidden="false" customHeight="false" outlineLevel="0" collapsed="false">
      <c r="B1796" s="367"/>
      <c r="C1796" s="367"/>
      <c r="D1796" s="367"/>
      <c r="E1796" s="367"/>
    </row>
    <row r="1797" customFormat="false" ht="12.75" hidden="false" customHeight="false" outlineLevel="0" collapsed="false">
      <c r="B1797" s="367"/>
      <c r="C1797" s="367"/>
      <c r="D1797" s="367"/>
      <c r="E1797" s="367"/>
    </row>
    <row r="1798" customFormat="false" ht="12.75" hidden="false" customHeight="false" outlineLevel="0" collapsed="false">
      <c r="B1798" s="367"/>
      <c r="C1798" s="367"/>
      <c r="D1798" s="367"/>
      <c r="E1798" s="367"/>
    </row>
    <row r="1799" customFormat="false" ht="12.75" hidden="false" customHeight="false" outlineLevel="0" collapsed="false">
      <c r="B1799" s="367"/>
      <c r="C1799" s="367"/>
      <c r="D1799" s="367"/>
      <c r="E1799" s="367"/>
    </row>
    <row r="1800" customFormat="false" ht="12.75" hidden="false" customHeight="false" outlineLevel="0" collapsed="false">
      <c r="B1800" s="367"/>
      <c r="C1800" s="367"/>
      <c r="D1800" s="367"/>
      <c r="E1800" s="367"/>
    </row>
    <row r="1801" customFormat="false" ht="12.75" hidden="false" customHeight="false" outlineLevel="0" collapsed="false">
      <c r="B1801" s="367"/>
      <c r="C1801" s="367"/>
      <c r="D1801" s="367"/>
      <c r="E1801" s="367"/>
    </row>
    <row r="1802" customFormat="false" ht="12.75" hidden="false" customHeight="false" outlineLevel="0" collapsed="false">
      <c r="B1802" s="367"/>
      <c r="C1802" s="367"/>
      <c r="D1802" s="367"/>
      <c r="E1802" s="367"/>
    </row>
    <row r="1803" customFormat="false" ht="12.75" hidden="false" customHeight="false" outlineLevel="0" collapsed="false">
      <c r="B1803" s="367"/>
      <c r="C1803" s="367"/>
      <c r="D1803" s="367"/>
      <c r="E1803" s="367"/>
    </row>
    <row r="1804" customFormat="false" ht="12.75" hidden="false" customHeight="false" outlineLevel="0" collapsed="false">
      <c r="B1804" s="367"/>
      <c r="C1804" s="367"/>
      <c r="D1804" s="367"/>
      <c r="E1804" s="367"/>
    </row>
    <row r="1805" customFormat="false" ht="12.75" hidden="false" customHeight="false" outlineLevel="0" collapsed="false">
      <c r="B1805" s="367"/>
      <c r="C1805" s="367"/>
      <c r="D1805" s="367"/>
      <c r="E1805" s="367"/>
    </row>
    <row r="1806" customFormat="false" ht="12.75" hidden="false" customHeight="false" outlineLevel="0" collapsed="false">
      <c r="B1806" s="367"/>
      <c r="C1806" s="367"/>
      <c r="D1806" s="367"/>
      <c r="E1806" s="367"/>
    </row>
    <row r="1807" customFormat="false" ht="12.75" hidden="false" customHeight="false" outlineLevel="0" collapsed="false">
      <c r="B1807" s="367"/>
      <c r="C1807" s="367"/>
      <c r="D1807" s="367"/>
      <c r="E1807" s="367"/>
    </row>
    <row r="1808" customFormat="false" ht="12.75" hidden="false" customHeight="false" outlineLevel="0" collapsed="false">
      <c r="B1808" s="367"/>
      <c r="C1808" s="367"/>
      <c r="D1808" s="367"/>
      <c r="E1808" s="367"/>
    </row>
    <row r="1809" customFormat="false" ht="12.75" hidden="false" customHeight="false" outlineLevel="0" collapsed="false">
      <c r="B1809" s="367"/>
      <c r="C1809" s="367"/>
      <c r="D1809" s="367"/>
      <c r="E1809" s="367"/>
    </row>
    <row r="1810" customFormat="false" ht="12.75" hidden="false" customHeight="false" outlineLevel="0" collapsed="false">
      <c r="B1810" s="367"/>
      <c r="C1810" s="367"/>
      <c r="D1810" s="367"/>
      <c r="E1810" s="367"/>
    </row>
    <row r="1811" customFormat="false" ht="12.75" hidden="false" customHeight="false" outlineLevel="0" collapsed="false">
      <c r="B1811" s="367"/>
      <c r="C1811" s="367"/>
      <c r="D1811" s="367"/>
      <c r="E1811" s="367"/>
    </row>
    <row r="1812" customFormat="false" ht="12.75" hidden="false" customHeight="false" outlineLevel="0" collapsed="false">
      <c r="B1812" s="367"/>
      <c r="C1812" s="367"/>
      <c r="D1812" s="367"/>
      <c r="E1812" s="367"/>
    </row>
    <row r="1813" customFormat="false" ht="12.75" hidden="false" customHeight="false" outlineLevel="0" collapsed="false">
      <c r="B1813" s="367"/>
      <c r="C1813" s="367"/>
      <c r="D1813" s="367"/>
      <c r="E1813" s="367"/>
    </row>
    <row r="1814" customFormat="false" ht="12.75" hidden="false" customHeight="false" outlineLevel="0" collapsed="false">
      <c r="B1814" s="367"/>
      <c r="C1814" s="367"/>
      <c r="D1814" s="367"/>
      <c r="E1814" s="367"/>
    </row>
    <row r="1815" customFormat="false" ht="12.75" hidden="false" customHeight="false" outlineLevel="0" collapsed="false">
      <c r="B1815" s="367"/>
      <c r="C1815" s="367"/>
      <c r="D1815" s="367"/>
      <c r="E1815" s="367"/>
    </row>
    <row r="1816" customFormat="false" ht="12.75" hidden="false" customHeight="false" outlineLevel="0" collapsed="false">
      <c r="B1816" s="367"/>
      <c r="C1816" s="367"/>
      <c r="D1816" s="367"/>
      <c r="E1816" s="367"/>
    </row>
    <row r="1817" customFormat="false" ht="12.75" hidden="false" customHeight="false" outlineLevel="0" collapsed="false">
      <c r="B1817" s="367"/>
      <c r="C1817" s="367"/>
      <c r="D1817" s="367"/>
      <c r="E1817" s="367"/>
    </row>
    <row r="1818" customFormat="false" ht="12.75" hidden="false" customHeight="false" outlineLevel="0" collapsed="false">
      <c r="B1818" s="367"/>
      <c r="C1818" s="367"/>
      <c r="D1818" s="367"/>
      <c r="E1818" s="367"/>
    </row>
    <row r="1819" customFormat="false" ht="12.75" hidden="false" customHeight="false" outlineLevel="0" collapsed="false">
      <c r="B1819" s="367"/>
      <c r="C1819" s="367"/>
      <c r="D1819" s="367"/>
      <c r="E1819" s="367"/>
    </row>
    <row r="1820" customFormat="false" ht="12.75" hidden="false" customHeight="false" outlineLevel="0" collapsed="false">
      <c r="B1820" s="367"/>
      <c r="C1820" s="367"/>
      <c r="D1820" s="367"/>
      <c r="E1820" s="367"/>
    </row>
    <row r="1821" customFormat="false" ht="12.75" hidden="false" customHeight="false" outlineLevel="0" collapsed="false">
      <c r="B1821" s="367"/>
      <c r="C1821" s="367"/>
      <c r="D1821" s="367"/>
      <c r="E1821" s="367"/>
    </row>
    <row r="1822" customFormat="false" ht="12.75" hidden="false" customHeight="false" outlineLevel="0" collapsed="false">
      <c r="B1822" s="367"/>
      <c r="C1822" s="367"/>
      <c r="D1822" s="367"/>
      <c r="E1822" s="367"/>
    </row>
    <row r="1823" customFormat="false" ht="12.75" hidden="false" customHeight="false" outlineLevel="0" collapsed="false">
      <c r="B1823" s="367"/>
      <c r="C1823" s="367"/>
      <c r="D1823" s="367"/>
      <c r="E1823" s="367"/>
    </row>
    <row r="1824" customFormat="false" ht="12.75" hidden="false" customHeight="false" outlineLevel="0" collapsed="false">
      <c r="B1824" s="367"/>
      <c r="C1824" s="367"/>
      <c r="D1824" s="367"/>
      <c r="E1824" s="367"/>
    </row>
    <row r="1825" customFormat="false" ht="12.75" hidden="false" customHeight="false" outlineLevel="0" collapsed="false">
      <c r="B1825" s="367"/>
      <c r="C1825" s="367"/>
      <c r="D1825" s="367"/>
      <c r="E1825" s="367"/>
    </row>
    <row r="1826" customFormat="false" ht="12.75" hidden="false" customHeight="false" outlineLevel="0" collapsed="false">
      <c r="B1826" s="367"/>
      <c r="C1826" s="367"/>
      <c r="D1826" s="367"/>
      <c r="E1826" s="367"/>
    </row>
    <row r="1827" customFormat="false" ht="12.75" hidden="false" customHeight="false" outlineLevel="0" collapsed="false">
      <c r="B1827" s="367"/>
      <c r="C1827" s="367"/>
      <c r="D1827" s="367"/>
      <c r="E1827" s="367"/>
    </row>
    <row r="1828" customFormat="false" ht="12.75" hidden="false" customHeight="false" outlineLevel="0" collapsed="false">
      <c r="B1828" s="367"/>
      <c r="C1828" s="367"/>
      <c r="D1828" s="367"/>
      <c r="E1828" s="367"/>
    </row>
    <row r="1829" customFormat="false" ht="12.75" hidden="false" customHeight="false" outlineLevel="0" collapsed="false">
      <c r="B1829" s="367"/>
      <c r="C1829" s="367"/>
      <c r="D1829" s="367"/>
      <c r="E1829" s="367"/>
    </row>
    <row r="1830" customFormat="false" ht="12.75" hidden="false" customHeight="false" outlineLevel="0" collapsed="false">
      <c r="B1830" s="367"/>
      <c r="C1830" s="367"/>
      <c r="D1830" s="367"/>
      <c r="E1830" s="367"/>
    </row>
    <row r="1831" customFormat="false" ht="12.75" hidden="false" customHeight="false" outlineLevel="0" collapsed="false">
      <c r="B1831" s="367"/>
      <c r="C1831" s="367"/>
      <c r="D1831" s="367"/>
      <c r="E1831" s="367"/>
    </row>
    <row r="1832" customFormat="false" ht="12.75" hidden="false" customHeight="false" outlineLevel="0" collapsed="false">
      <c r="B1832" s="367"/>
      <c r="C1832" s="367"/>
      <c r="D1832" s="367"/>
      <c r="E1832" s="367"/>
    </row>
    <row r="1833" customFormat="false" ht="12.75" hidden="false" customHeight="false" outlineLevel="0" collapsed="false">
      <c r="B1833" s="367"/>
      <c r="C1833" s="367"/>
      <c r="D1833" s="367"/>
      <c r="E1833" s="367"/>
    </row>
    <row r="1834" customFormat="false" ht="12.75" hidden="false" customHeight="false" outlineLevel="0" collapsed="false">
      <c r="B1834" s="367"/>
      <c r="C1834" s="367"/>
      <c r="D1834" s="367"/>
      <c r="E1834" s="367"/>
    </row>
    <row r="1835" customFormat="false" ht="12.75" hidden="false" customHeight="false" outlineLevel="0" collapsed="false">
      <c r="B1835" s="367"/>
      <c r="C1835" s="367"/>
      <c r="D1835" s="367"/>
      <c r="E1835" s="367"/>
    </row>
    <row r="1836" customFormat="false" ht="12.75" hidden="false" customHeight="false" outlineLevel="0" collapsed="false">
      <c r="B1836" s="367"/>
      <c r="C1836" s="367"/>
      <c r="D1836" s="367"/>
      <c r="E1836" s="367"/>
    </row>
    <row r="1837" customFormat="false" ht="12.75" hidden="false" customHeight="false" outlineLevel="0" collapsed="false">
      <c r="B1837" s="367"/>
      <c r="C1837" s="367"/>
      <c r="D1837" s="367"/>
      <c r="E1837" s="367"/>
    </row>
    <row r="1838" customFormat="false" ht="12.75" hidden="false" customHeight="false" outlineLevel="0" collapsed="false">
      <c r="B1838" s="367"/>
      <c r="C1838" s="367"/>
      <c r="D1838" s="367"/>
      <c r="E1838" s="367"/>
    </row>
    <row r="1839" customFormat="false" ht="12.75" hidden="false" customHeight="false" outlineLevel="0" collapsed="false">
      <c r="B1839" s="367"/>
      <c r="C1839" s="367"/>
      <c r="D1839" s="367"/>
      <c r="E1839" s="367"/>
    </row>
    <row r="1840" customFormat="false" ht="12.75" hidden="false" customHeight="false" outlineLevel="0" collapsed="false">
      <c r="B1840" s="367"/>
      <c r="C1840" s="367"/>
      <c r="D1840" s="367"/>
      <c r="E1840" s="367"/>
    </row>
    <row r="1841" customFormat="false" ht="12.75" hidden="false" customHeight="false" outlineLevel="0" collapsed="false">
      <c r="B1841" s="367"/>
      <c r="C1841" s="367"/>
      <c r="D1841" s="367"/>
      <c r="E1841" s="367"/>
    </row>
    <row r="1842" customFormat="false" ht="12.75" hidden="false" customHeight="false" outlineLevel="0" collapsed="false">
      <c r="B1842" s="367"/>
      <c r="C1842" s="367"/>
      <c r="D1842" s="367"/>
      <c r="E1842" s="367"/>
    </row>
    <row r="1843" customFormat="false" ht="12.75" hidden="false" customHeight="false" outlineLevel="0" collapsed="false">
      <c r="B1843" s="367"/>
      <c r="C1843" s="367"/>
      <c r="D1843" s="367"/>
      <c r="E1843" s="367"/>
    </row>
    <row r="1844" customFormat="false" ht="12.75" hidden="false" customHeight="false" outlineLevel="0" collapsed="false">
      <c r="B1844" s="367"/>
      <c r="C1844" s="367"/>
      <c r="D1844" s="367"/>
      <c r="E1844" s="367"/>
    </row>
    <row r="1845" customFormat="false" ht="12.75" hidden="false" customHeight="false" outlineLevel="0" collapsed="false">
      <c r="B1845" s="367"/>
      <c r="C1845" s="367"/>
      <c r="D1845" s="367"/>
      <c r="E1845" s="367"/>
    </row>
    <row r="1846" customFormat="false" ht="12.75" hidden="false" customHeight="false" outlineLevel="0" collapsed="false">
      <c r="B1846" s="367"/>
      <c r="C1846" s="367"/>
      <c r="D1846" s="367"/>
      <c r="E1846" s="367"/>
    </row>
    <row r="1847" customFormat="false" ht="12.75" hidden="false" customHeight="false" outlineLevel="0" collapsed="false">
      <c r="B1847" s="367"/>
      <c r="C1847" s="367"/>
      <c r="D1847" s="367"/>
      <c r="E1847" s="367"/>
    </row>
    <row r="1848" customFormat="false" ht="12.75" hidden="false" customHeight="false" outlineLevel="0" collapsed="false">
      <c r="B1848" s="367"/>
      <c r="C1848" s="367"/>
      <c r="D1848" s="367"/>
      <c r="E1848" s="367"/>
    </row>
    <row r="1849" customFormat="false" ht="12.75" hidden="false" customHeight="false" outlineLevel="0" collapsed="false">
      <c r="B1849" s="367"/>
      <c r="C1849" s="367"/>
      <c r="D1849" s="367"/>
      <c r="E1849" s="367"/>
    </row>
    <row r="1850" customFormat="false" ht="12.75" hidden="false" customHeight="false" outlineLevel="0" collapsed="false">
      <c r="B1850" s="367"/>
      <c r="C1850" s="367"/>
      <c r="D1850" s="367"/>
      <c r="E1850" s="367"/>
    </row>
    <row r="1851" customFormat="false" ht="12.75" hidden="false" customHeight="false" outlineLevel="0" collapsed="false">
      <c r="B1851" s="367"/>
      <c r="C1851" s="367"/>
      <c r="D1851" s="367"/>
      <c r="E1851" s="367"/>
    </row>
    <row r="1852" customFormat="false" ht="12.75" hidden="false" customHeight="false" outlineLevel="0" collapsed="false">
      <c r="B1852" s="367"/>
      <c r="C1852" s="367"/>
      <c r="D1852" s="367"/>
      <c r="E1852" s="367"/>
    </row>
    <row r="1853" customFormat="false" ht="12.75" hidden="false" customHeight="false" outlineLevel="0" collapsed="false">
      <c r="B1853" s="367"/>
      <c r="C1853" s="367"/>
      <c r="D1853" s="367"/>
      <c r="E1853" s="367"/>
    </row>
    <row r="1854" customFormat="false" ht="12.75" hidden="false" customHeight="false" outlineLevel="0" collapsed="false">
      <c r="B1854" s="367"/>
      <c r="C1854" s="367"/>
      <c r="D1854" s="367"/>
      <c r="E1854" s="367"/>
    </row>
    <row r="1855" customFormat="false" ht="12.75" hidden="false" customHeight="false" outlineLevel="0" collapsed="false">
      <c r="B1855" s="367"/>
      <c r="C1855" s="367"/>
      <c r="D1855" s="367"/>
      <c r="E1855" s="367"/>
    </row>
    <row r="1856" customFormat="false" ht="12.75" hidden="false" customHeight="false" outlineLevel="0" collapsed="false">
      <c r="B1856" s="367"/>
      <c r="C1856" s="367"/>
      <c r="D1856" s="367"/>
      <c r="E1856" s="367"/>
    </row>
    <row r="1857" customFormat="false" ht="12.75" hidden="false" customHeight="false" outlineLevel="0" collapsed="false">
      <c r="B1857" s="367"/>
      <c r="C1857" s="367"/>
      <c r="D1857" s="367"/>
      <c r="E1857" s="367"/>
    </row>
    <row r="1858" customFormat="false" ht="12.75" hidden="false" customHeight="false" outlineLevel="0" collapsed="false">
      <c r="B1858" s="367"/>
      <c r="C1858" s="367"/>
      <c r="D1858" s="367"/>
      <c r="E1858" s="367"/>
    </row>
    <row r="1859" customFormat="false" ht="12.75" hidden="false" customHeight="false" outlineLevel="0" collapsed="false">
      <c r="B1859" s="367"/>
      <c r="C1859" s="367"/>
      <c r="D1859" s="367"/>
      <c r="E1859" s="367"/>
    </row>
    <row r="1860" customFormat="false" ht="12.75" hidden="false" customHeight="false" outlineLevel="0" collapsed="false">
      <c r="B1860" s="367"/>
      <c r="C1860" s="367"/>
      <c r="D1860" s="367"/>
      <c r="E1860" s="367"/>
    </row>
    <row r="1861" customFormat="false" ht="12.75" hidden="false" customHeight="false" outlineLevel="0" collapsed="false">
      <c r="B1861" s="367"/>
      <c r="C1861" s="367"/>
      <c r="D1861" s="367"/>
      <c r="E1861" s="367"/>
    </row>
    <row r="1862" customFormat="false" ht="12.75" hidden="false" customHeight="false" outlineLevel="0" collapsed="false">
      <c r="B1862" s="367"/>
      <c r="C1862" s="367"/>
      <c r="D1862" s="367"/>
      <c r="E1862" s="367"/>
    </row>
    <row r="1863" customFormat="false" ht="12.75" hidden="false" customHeight="false" outlineLevel="0" collapsed="false">
      <c r="B1863" s="367"/>
      <c r="C1863" s="367"/>
      <c r="D1863" s="367"/>
      <c r="E1863" s="367"/>
    </row>
    <row r="1864" customFormat="false" ht="12.75" hidden="false" customHeight="false" outlineLevel="0" collapsed="false">
      <c r="B1864" s="367"/>
      <c r="C1864" s="367"/>
      <c r="D1864" s="367"/>
      <c r="E1864" s="367"/>
    </row>
    <row r="1865" customFormat="false" ht="12.75" hidden="false" customHeight="false" outlineLevel="0" collapsed="false">
      <c r="B1865" s="367"/>
      <c r="C1865" s="367"/>
      <c r="D1865" s="367"/>
      <c r="E1865" s="367"/>
    </row>
    <row r="1866" customFormat="false" ht="12.75" hidden="false" customHeight="false" outlineLevel="0" collapsed="false">
      <c r="B1866" s="367"/>
      <c r="C1866" s="367"/>
      <c r="D1866" s="367"/>
      <c r="E1866" s="367"/>
    </row>
    <row r="1867" customFormat="false" ht="12.75" hidden="false" customHeight="false" outlineLevel="0" collapsed="false">
      <c r="B1867" s="367"/>
      <c r="C1867" s="367"/>
      <c r="D1867" s="367"/>
      <c r="E1867" s="367"/>
    </row>
    <row r="1868" customFormat="false" ht="12.75" hidden="false" customHeight="false" outlineLevel="0" collapsed="false">
      <c r="B1868" s="367"/>
      <c r="C1868" s="367"/>
      <c r="D1868" s="367"/>
      <c r="E1868" s="367"/>
    </row>
    <row r="1869" customFormat="false" ht="12.75" hidden="false" customHeight="false" outlineLevel="0" collapsed="false">
      <c r="B1869" s="367"/>
      <c r="C1869" s="367"/>
      <c r="D1869" s="367"/>
      <c r="E1869" s="367"/>
    </row>
    <row r="1870" customFormat="false" ht="12.75" hidden="false" customHeight="false" outlineLevel="0" collapsed="false">
      <c r="B1870" s="367"/>
      <c r="C1870" s="367"/>
      <c r="D1870" s="367"/>
      <c r="E1870" s="367"/>
    </row>
    <row r="1871" customFormat="false" ht="12.75" hidden="false" customHeight="false" outlineLevel="0" collapsed="false">
      <c r="B1871" s="367"/>
      <c r="C1871" s="367"/>
      <c r="D1871" s="367"/>
      <c r="E1871" s="367"/>
    </row>
    <row r="1872" customFormat="false" ht="12.75" hidden="false" customHeight="false" outlineLevel="0" collapsed="false">
      <c r="B1872" s="367"/>
      <c r="C1872" s="367"/>
      <c r="D1872" s="367"/>
      <c r="E1872" s="367"/>
    </row>
    <row r="1873" customFormat="false" ht="12.75" hidden="false" customHeight="false" outlineLevel="0" collapsed="false">
      <c r="B1873" s="367"/>
      <c r="C1873" s="367"/>
      <c r="D1873" s="367"/>
      <c r="E1873" s="367"/>
    </row>
    <row r="1874" customFormat="false" ht="12.75" hidden="false" customHeight="false" outlineLevel="0" collapsed="false">
      <c r="B1874" s="367"/>
      <c r="C1874" s="367"/>
      <c r="D1874" s="367"/>
      <c r="E1874" s="367"/>
    </row>
    <row r="1875" customFormat="false" ht="12.75" hidden="false" customHeight="false" outlineLevel="0" collapsed="false">
      <c r="B1875" s="367"/>
      <c r="C1875" s="367"/>
      <c r="D1875" s="367"/>
      <c r="E1875" s="367"/>
    </row>
    <row r="1876" customFormat="false" ht="12.75" hidden="false" customHeight="false" outlineLevel="0" collapsed="false">
      <c r="B1876" s="367"/>
      <c r="C1876" s="367"/>
      <c r="D1876" s="367"/>
      <c r="E1876" s="367"/>
    </row>
    <row r="1877" customFormat="false" ht="12.75" hidden="false" customHeight="false" outlineLevel="0" collapsed="false">
      <c r="B1877" s="367"/>
      <c r="C1877" s="367"/>
      <c r="D1877" s="367"/>
      <c r="E1877" s="367"/>
    </row>
    <row r="1878" customFormat="false" ht="12.75" hidden="false" customHeight="false" outlineLevel="0" collapsed="false">
      <c r="B1878" s="367"/>
      <c r="C1878" s="367"/>
      <c r="D1878" s="367"/>
      <c r="E1878" s="367"/>
    </row>
    <row r="1879" customFormat="false" ht="12.75" hidden="false" customHeight="false" outlineLevel="0" collapsed="false">
      <c r="B1879" s="367"/>
      <c r="C1879" s="367"/>
      <c r="D1879" s="367"/>
      <c r="E1879" s="367"/>
    </row>
    <row r="1880" customFormat="false" ht="12.75" hidden="false" customHeight="false" outlineLevel="0" collapsed="false">
      <c r="B1880" s="367"/>
      <c r="C1880" s="367"/>
      <c r="D1880" s="367"/>
      <c r="E1880" s="367"/>
    </row>
    <row r="1881" customFormat="false" ht="12.75" hidden="false" customHeight="false" outlineLevel="0" collapsed="false">
      <c r="B1881" s="367"/>
      <c r="C1881" s="367"/>
      <c r="D1881" s="367"/>
      <c r="E1881" s="367"/>
    </row>
    <row r="1882" customFormat="false" ht="12.75" hidden="false" customHeight="false" outlineLevel="0" collapsed="false">
      <c r="B1882" s="367"/>
      <c r="C1882" s="367"/>
      <c r="D1882" s="367"/>
      <c r="E1882" s="367"/>
    </row>
    <row r="1883" customFormat="false" ht="12.75" hidden="false" customHeight="false" outlineLevel="0" collapsed="false">
      <c r="B1883" s="367"/>
      <c r="C1883" s="367"/>
      <c r="D1883" s="367"/>
      <c r="E1883" s="367"/>
    </row>
    <row r="1884" customFormat="false" ht="12.75" hidden="false" customHeight="false" outlineLevel="0" collapsed="false">
      <c r="B1884" s="367"/>
      <c r="C1884" s="367"/>
      <c r="D1884" s="367"/>
      <c r="E1884" s="367"/>
    </row>
    <row r="1885" customFormat="false" ht="12.75" hidden="false" customHeight="false" outlineLevel="0" collapsed="false">
      <c r="B1885" s="367"/>
      <c r="C1885" s="367"/>
      <c r="D1885" s="367"/>
      <c r="E1885" s="367"/>
    </row>
    <row r="1886" customFormat="false" ht="12.75" hidden="false" customHeight="false" outlineLevel="0" collapsed="false">
      <c r="B1886" s="367"/>
      <c r="C1886" s="367"/>
      <c r="D1886" s="367"/>
      <c r="E1886" s="367"/>
    </row>
    <row r="1887" customFormat="false" ht="12.75" hidden="false" customHeight="false" outlineLevel="0" collapsed="false">
      <c r="B1887" s="367"/>
      <c r="C1887" s="367"/>
      <c r="D1887" s="367"/>
      <c r="E1887" s="367"/>
    </row>
    <row r="1888" customFormat="false" ht="12.75" hidden="false" customHeight="false" outlineLevel="0" collapsed="false">
      <c r="B1888" s="367"/>
      <c r="C1888" s="367"/>
      <c r="D1888" s="367"/>
      <c r="E1888" s="367"/>
    </row>
    <row r="1889" customFormat="false" ht="12.75" hidden="false" customHeight="false" outlineLevel="0" collapsed="false">
      <c r="B1889" s="367"/>
      <c r="C1889" s="367"/>
      <c r="D1889" s="367"/>
      <c r="E1889" s="367"/>
    </row>
    <row r="1890" customFormat="false" ht="12.75" hidden="false" customHeight="false" outlineLevel="0" collapsed="false">
      <c r="B1890" s="367"/>
      <c r="C1890" s="367"/>
      <c r="D1890" s="367"/>
      <c r="E1890" s="367"/>
    </row>
    <row r="1891" customFormat="false" ht="12.75" hidden="false" customHeight="false" outlineLevel="0" collapsed="false">
      <c r="B1891" s="367"/>
      <c r="C1891" s="367"/>
      <c r="D1891" s="367"/>
      <c r="E1891" s="367"/>
    </row>
    <row r="1892" customFormat="false" ht="12.75" hidden="false" customHeight="false" outlineLevel="0" collapsed="false">
      <c r="B1892" s="367"/>
      <c r="C1892" s="367"/>
      <c r="D1892" s="367"/>
      <c r="E1892" s="367"/>
    </row>
    <row r="1893" customFormat="false" ht="12.75" hidden="false" customHeight="false" outlineLevel="0" collapsed="false">
      <c r="B1893" s="367"/>
      <c r="C1893" s="367"/>
      <c r="D1893" s="367"/>
      <c r="E1893" s="367"/>
    </row>
    <row r="1894" customFormat="false" ht="12.75" hidden="false" customHeight="false" outlineLevel="0" collapsed="false">
      <c r="B1894" s="367"/>
      <c r="C1894" s="367"/>
      <c r="D1894" s="367"/>
      <c r="E1894" s="367"/>
    </row>
    <row r="1895" customFormat="false" ht="12.75" hidden="false" customHeight="false" outlineLevel="0" collapsed="false">
      <c r="B1895" s="367"/>
      <c r="C1895" s="367"/>
      <c r="D1895" s="367"/>
      <c r="E1895" s="367"/>
    </row>
    <row r="1896" customFormat="false" ht="12.75" hidden="false" customHeight="false" outlineLevel="0" collapsed="false">
      <c r="B1896" s="367"/>
      <c r="C1896" s="367"/>
      <c r="D1896" s="367"/>
      <c r="E1896" s="367"/>
    </row>
    <row r="1897" customFormat="false" ht="12.75" hidden="false" customHeight="false" outlineLevel="0" collapsed="false">
      <c r="B1897" s="367"/>
      <c r="C1897" s="367"/>
      <c r="D1897" s="367"/>
      <c r="E1897" s="367"/>
    </row>
    <row r="1898" customFormat="false" ht="12.75" hidden="false" customHeight="false" outlineLevel="0" collapsed="false">
      <c r="B1898" s="367"/>
      <c r="C1898" s="367"/>
      <c r="D1898" s="367"/>
      <c r="E1898" s="367"/>
    </row>
    <row r="1899" customFormat="false" ht="12.75" hidden="false" customHeight="false" outlineLevel="0" collapsed="false">
      <c r="B1899" s="367"/>
      <c r="C1899" s="367"/>
      <c r="D1899" s="367"/>
      <c r="E1899" s="367"/>
    </row>
    <row r="1900" customFormat="false" ht="12.75" hidden="false" customHeight="false" outlineLevel="0" collapsed="false">
      <c r="B1900" s="367"/>
      <c r="C1900" s="367"/>
      <c r="D1900" s="367"/>
      <c r="E1900" s="367"/>
    </row>
    <row r="1901" customFormat="false" ht="12.75" hidden="false" customHeight="false" outlineLevel="0" collapsed="false">
      <c r="B1901" s="367"/>
      <c r="C1901" s="367"/>
      <c r="D1901" s="367"/>
      <c r="E1901" s="367"/>
    </row>
    <row r="1902" customFormat="false" ht="12.75" hidden="false" customHeight="false" outlineLevel="0" collapsed="false">
      <c r="B1902" s="367"/>
      <c r="C1902" s="367"/>
      <c r="D1902" s="367"/>
      <c r="E1902" s="367"/>
    </row>
    <row r="1903" customFormat="false" ht="12.75" hidden="false" customHeight="false" outlineLevel="0" collapsed="false">
      <c r="B1903" s="367"/>
      <c r="C1903" s="367"/>
      <c r="D1903" s="367"/>
      <c r="E1903" s="367"/>
    </row>
    <row r="1904" customFormat="false" ht="12.75" hidden="false" customHeight="false" outlineLevel="0" collapsed="false">
      <c r="B1904" s="367"/>
      <c r="C1904" s="367"/>
      <c r="D1904" s="367"/>
      <c r="E1904" s="367"/>
    </row>
    <row r="1905" customFormat="false" ht="12.75" hidden="false" customHeight="false" outlineLevel="0" collapsed="false">
      <c r="B1905" s="367"/>
      <c r="C1905" s="367"/>
      <c r="D1905" s="367"/>
      <c r="E1905" s="367"/>
    </row>
    <row r="1906" customFormat="false" ht="12.75" hidden="false" customHeight="false" outlineLevel="0" collapsed="false">
      <c r="B1906" s="367"/>
      <c r="C1906" s="367"/>
      <c r="D1906" s="367"/>
      <c r="E1906" s="367"/>
    </row>
    <row r="1907" customFormat="false" ht="12.75" hidden="false" customHeight="false" outlineLevel="0" collapsed="false">
      <c r="B1907" s="367"/>
      <c r="C1907" s="367"/>
      <c r="D1907" s="367"/>
      <c r="E1907" s="367"/>
    </row>
    <row r="1908" customFormat="false" ht="12.75" hidden="false" customHeight="false" outlineLevel="0" collapsed="false">
      <c r="B1908" s="367"/>
      <c r="C1908" s="367"/>
      <c r="D1908" s="367"/>
      <c r="E1908" s="367"/>
    </row>
    <row r="1909" customFormat="false" ht="12.75" hidden="false" customHeight="false" outlineLevel="0" collapsed="false">
      <c r="B1909" s="367"/>
      <c r="C1909" s="367"/>
      <c r="D1909" s="367"/>
      <c r="E1909" s="367"/>
    </row>
    <row r="1910" customFormat="false" ht="12.75" hidden="false" customHeight="false" outlineLevel="0" collapsed="false">
      <c r="B1910" s="367"/>
      <c r="C1910" s="367"/>
      <c r="D1910" s="367"/>
      <c r="E1910" s="367"/>
    </row>
    <row r="1911" customFormat="false" ht="12.75" hidden="false" customHeight="false" outlineLevel="0" collapsed="false">
      <c r="B1911" s="367"/>
      <c r="C1911" s="367"/>
      <c r="D1911" s="367"/>
      <c r="E1911" s="367"/>
    </row>
    <row r="1912" customFormat="false" ht="12.75" hidden="false" customHeight="false" outlineLevel="0" collapsed="false">
      <c r="B1912" s="367"/>
      <c r="C1912" s="367"/>
      <c r="D1912" s="367"/>
      <c r="E1912" s="367"/>
    </row>
    <row r="1913" customFormat="false" ht="12.75" hidden="false" customHeight="false" outlineLevel="0" collapsed="false">
      <c r="B1913" s="367"/>
      <c r="C1913" s="367"/>
      <c r="D1913" s="367"/>
      <c r="E1913" s="367"/>
    </row>
    <row r="1914" customFormat="false" ht="12.75" hidden="false" customHeight="false" outlineLevel="0" collapsed="false">
      <c r="B1914" s="367"/>
      <c r="C1914" s="367"/>
      <c r="D1914" s="367"/>
      <c r="E1914" s="367"/>
    </row>
    <row r="1915" customFormat="false" ht="12.75" hidden="false" customHeight="false" outlineLevel="0" collapsed="false">
      <c r="B1915" s="367"/>
      <c r="C1915" s="367"/>
      <c r="D1915" s="367"/>
      <c r="E1915" s="367"/>
    </row>
    <row r="1916" customFormat="false" ht="12.75" hidden="false" customHeight="false" outlineLevel="0" collapsed="false">
      <c r="B1916" s="367"/>
      <c r="C1916" s="367"/>
      <c r="D1916" s="367"/>
      <c r="E1916" s="367"/>
    </row>
    <row r="1917" customFormat="false" ht="12.75" hidden="false" customHeight="false" outlineLevel="0" collapsed="false">
      <c r="B1917" s="367"/>
      <c r="C1917" s="367"/>
      <c r="D1917" s="367"/>
      <c r="E1917" s="367"/>
    </row>
    <row r="1918" customFormat="false" ht="12.75" hidden="false" customHeight="false" outlineLevel="0" collapsed="false">
      <c r="B1918" s="367"/>
      <c r="C1918" s="367"/>
      <c r="D1918" s="367"/>
      <c r="E1918" s="367"/>
    </row>
    <row r="1919" customFormat="false" ht="12.75" hidden="false" customHeight="false" outlineLevel="0" collapsed="false">
      <c r="B1919" s="367"/>
      <c r="C1919" s="367"/>
      <c r="D1919" s="367"/>
      <c r="E1919" s="367"/>
    </row>
    <row r="1920" customFormat="false" ht="12.75" hidden="false" customHeight="false" outlineLevel="0" collapsed="false">
      <c r="B1920" s="367"/>
      <c r="C1920" s="367"/>
      <c r="D1920" s="367"/>
      <c r="E1920" s="367"/>
    </row>
    <row r="1921" customFormat="false" ht="12.75" hidden="false" customHeight="false" outlineLevel="0" collapsed="false">
      <c r="B1921" s="367"/>
      <c r="C1921" s="367"/>
      <c r="D1921" s="367"/>
      <c r="E1921" s="367"/>
    </row>
    <row r="1922" customFormat="false" ht="12.75" hidden="false" customHeight="false" outlineLevel="0" collapsed="false">
      <c r="B1922" s="367"/>
      <c r="C1922" s="367"/>
      <c r="D1922" s="367"/>
      <c r="E1922" s="367"/>
    </row>
    <row r="1923" customFormat="false" ht="12.75" hidden="false" customHeight="false" outlineLevel="0" collapsed="false">
      <c r="B1923" s="367"/>
      <c r="C1923" s="367"/>
      <c r="D1923" s="367"/>
      <c r="E1923" s="367"/>
    </row>
    <row r="1924" customFormat="false" ht="12.75" hidden="false" customHeight="false" outlineLevel="0" collapsed="false">
      <c r="B1924" s="367"/>
      <c r="C1924" s="367"/>
      <c r="D1924" s="367"/>
      <c r="E1924" s="367"/>
    </row>
    <row r="1925" customFormat="false" ht="12.75" hidden="false" customHeight="false" outlineLevel="0" collapsed="false">
      <c r="B1925" s="367"/>
      <c r="C1925" s="367"/>
      <c r="D1925" s="367"/>
      <c r="E1925" s="367"/>
    </row>
    <row r="1926" customFormat="false" ht="12.75" hidden="false" customHeight="false" outlineLevel="0" collapsed="false">
      <c r="B1926" s="367"/>
      <c r="C1926" s="367"/>
      <c r="D1926" s="367"/>
      <c r="E1926" s="367"/>
    </row>
    <row r="1927" customFormat="false" ht="12.75" hidden="false" customHeight="false" outlineLevel="0" collapsed="false">
      <c r="B1927" s="367"/>
      <c r="C1927" s="367"/>
      <c r="D1927" s="367"/>
      <c r="E1927" s="367"/>
    </row>
    <row r="1928" customFormat="false" ht="12.75" hidden="false" customHeight="false" outlineLevel="0" collapsed="false">
      <c r="B1928" s="367"/>
      <c r="C1928" s="367"/>
      <c r="D1928" s="367"/>
      <c r="E1928" s="367"/>
    </row>
    <row r="1929" customFormat="false" ht="12.75" hidden="false" customHeight="false" outlineLevel="0" collapsed="false">
      <c r="B1929" s="367"/>
      <c r="C1929" s="367"/>
      <c r="D1929" s="367"/>
      <c r="E1929" s="367"/>
    </row>
    <row r="1930" customFormat="false" ht="12.75" hidden="false" customHeight="false" outlineLevel="0" collapsed="false">
      <c r="B1930" s="367"/>
      <c r="C1930" s="367"/>
      <c r="D1930" s="367"/>
      <c r="E1930" s="367"/>
    </row>
    <row r="1931" customFormat="false" ht="12.75" hidden="false" customHeight="false" outlineLevel="0" collapsed="false">
      <c r="B1931" s="367"/>
      <c r="C1931" s="367"/>
      <c r="D1931" s="367"/>
      <c r="E1931" s="367"/>
    </row>
    <row r="1932" customFormat="false" ht="12.75" hidden="false" customHeight="false" outlineLevel="0" collapsed="false">
      <c r="B1932" s="367"/>
      <c r="C1932" s="367"/>
      <c r="D1932" s="367"/>
      <c r="E1932" s="367"/>
    </row>
    <row r="1933" customFormat="false" ht="12.75" hidden="false" customHeight="false" outlineLevel="0" collapsed="false">
      <c r="B1933" s="367"/>
      <c r="C1933" s="367"/>
      <c r="D1933" s="367"/>
      <c r="E1933" s="367"/>
    </row>
    <row r="1934" customFormat="false" ht="12.75" hidden="false" customHeight="false" outlineLevel="0" collapsed="false">
      <c r="B1934" s="367"/>
      <c r="C1934" s="367"/>
      <c r="D1934" s="367"/>
      <c r="E1934" s="367"/>
    </row>
    <row r="1935" customFormat="false" ht="12.75" hidden="false" customHeight="false" outlineLevel="0" collapsed="false">
      <c r="B1935" s="367"/>
      <c r="C1935" s="367"/>
      <c r="D1935" s="367"/>
      <c r="E1935" s="367"/>
    </row>
    <row r="1936" customFormat="false" ht="12.75" hidden="false" customHeight="false" outlineLevel="0" collapsed="false">
      <c r="B1936" s="367"/>
      <c r="C1936" s="367"/>
      <c r="D1936" s="367"/>
      <c r="E1936" s="367"/>
    </row>
    <row r="1937" customFormat="false" ht="12.75" hidden="false" customHeight="false" outlineLevel="0" collapsed="false">
      <c r="B1937" s="367"/>
      <c r="C1937" s="367"/>
      <c r="D1937" s="367"/>
      <c r="E1937" s="367"/>
    </row>
    <row r="1938" customFormat="false" ht="12.75" hidden="false" customHeight="false" outlineLevel="0" collapsed="false">
      <c r="B1938" s="367"/>
      <c r="C1938" s="367"/>
      <c r="D1938" s="367"/>
      <c r="E1938" s="367"/>
    </row>
    <row r="1939" customFormat="false" ht="12.75" hidden="false" customHeight="false" outlineLevel="0" collapsed="false">
      <c r="B1939" s="367"/>
      <c r="C1939" s="367"/>
      <c r="D1939" s="367"/>
      <c r="E1939" s="367"/>
    </row>
    <row r="1940" customFormat="false" ht="12.75" hidden="false" customHeight="false" outlineLevel="0" collapsed="false">
      <c r="B1940" s="367"/>
      <c r="C1940" s="367"/>
      <c r="D1940" s="367"/>
      <c r="E1940" s="367"/>
    </row>
    <row r="1941" customFormat="false" ht="12.75" hidden="false" customHeight="false" outlineLevel="0" collapsed="false">
      <c r="B1941" s="367"/>
      <c r="C1941" s="367"/>
      <c r="D1941" s="367"/>
      <c r="E1941" s="367"/>
    </row>
    <row r="1942" customFormat="false" ht="12.75" hidden="false" customHeight="false" outlineLevel="0" collapsed="false">
      <c r="B1942" s="367"/>
      <c r="C1942" s="367"/>
      <c r="D1942" s="367"/>
      <c r="E1942" s="367"/>
    </row>
    <row r="1943" customFormat="false" ht="12.75" hidden="false" customHeight="false" outlineLevel="0" collapsed="false">
      <c r="B1943" s="367"/>
      <c r="C1943" s="367"/>
      <c r="D1943" s="367"/>
      <c r="E1943" s="367"/>
    </row>
    <row r="1944" customFormat="false" ht="12.75" hidden="false" customHeight="false" outlineLevel="0" collapsed="false">
      <c r="B1944" s="367"/>
      <c r="C1944" s="367"/>
      <c r="D1944" s="367"/>
      <c r="E1944" s="367"/>
    </row>
    <row r="1945" customFormat="false" ht="12.75" hidden="false" customHeight="false" outlineLevel="0" collapsed="false">
      <c r="B1945" s="367"/>
      <c r="C1945" s="367"/>
      <c r="D1945" s="367"/>
      <c r="E1945" s="367"/>
    </row>
    <row r="1946" customFormat="false" ht="12.75" hidden="false" customHeight="false" outlineLevel="0" collapsed="false">
      <c r="B1946" s="367"/>
      <c r="C1946" s="367"/>
      <c r="D1946" s="367"/>
      <c r="E1946" s="367"/>
    </row>
    <row r="1947" customFormat="false" ht="12.75" hidden="false" customHeight="false" outlineLevel="0" collapsed="false">
      <c r="B1947" s="367"/>
      <c r="C1947" s="367"/>
      <c r="D1947" s="367"/>
      <c r="E1947" s="367"/>
    </row>
    <row r="1948" customFormat="false" ht="12.75" hidden="false" customHeight="false" outlineLevel="0" collapsed="false">
      <c r="B1948" s="367"/>
      <c r="C1948" s="367"/>
      <c r="D1948" s="367"/>
      <c r="E1948" s="367"/>
    </row>
    <row r="1949" customFormat="false" ht="12.75" hidden="false" customHeight="false" outlineLevel="0" collapsed="false">
      <c r="B1949" s="367"/>
      <c r="C1949" s="367"/>
      <c r="D1949" s="367"/>
      <c r="E1949" s="367"/>
    </row>
    <row r="1950" customFormat="false" ht="12.75" hidden="false" customHeight="false" outlineLevel="0" collapsed="false">
      <c r="B1950" s="367"/>
      <c r="C1950" s="367"/>
      <c r="D1950" s="367"/>
      <c r="E1950" s="367"/>
    </row>
    <row r="1951" customFormat="false" ht="12.75" hidden="false" customHeight="false" outlineLevel="0" collapsed="false">
      <c r="B1951" s="367"/>
      <c r="C1951" s="367"/>
      <c r="D1951" s="367"/>
      <c r="E1951" s="367"/>
    </row>
    <row r="1952" customFormat="false" ht="12.75" hidden="false" customHeight="false" outlineLevel="0" collapsed="false">
      <c r="B1952" s="367"/>
      <c r="C1952" s="367"/>
      <c r="D1952" s="367"/>
      <c r="E1952" s="367"/>
    </row>
    <row r="1953" customFormat="false" ht="12.75" hidden="false" customHeight="false" outlineLevel="0" collapsed="false">
      <c r="B1953" s="367"/>
      <c r="C1953" s="367"/>
      <c r="D1953" s="367"/>
      <c r="E1953" s="367"/>
    </row>
    <row r="1954" customFormat="false" ht="12.75" hidden="false" customHeight="false" outlineLevel="0" collapsed="false">
      <c r="B1954" s="367"/>
      <c r="C1954" s="367"/>
      <c r="D1954" s="367"/>
      <c r="E1954" s="367"/>
    </row>
    <row r="1955" customFormat="false" ht="12.75" hidden="false" customHeight="false" outlineLevel="0" collapsed="false">
      <c r="B1955" s="367"/>
      <c r="C1955" s="367"/>
      <c r="D1955" s="367"/>
      <c r="E1955" s="367"/>
    </row>
    <row r="1956" customFormat="false" ht="12.75" hidden="false" customHeight="false" outlineLevel="0" collapsed="false">
      <c r="B1956" s="367"/>
      <c r="C1956" s="367"/>
      <c r="D1956" s="367"/>
      <c r="E1956" s="367"/>
    </row>
    <row r="1957" customFormat="false" ht="12.75" hidden="false" customHeight="false" outlineLevel="0" collapsed="false">
      <c r="B1957" s="367"/>
      <c r="C1957" s="367"/>
      <c r="D1957" s="367"/>
      <c r="E1957" s="367"/>
    </row>
    <row r="1958" customFormat="false" ht="12.75" hidden="false" customHeight="false" outlineLevel="0" collapsed="false">
      <c r="B1958" s="367"/>
      <c r="C1958" s="367"/>
      <c r="D1958" s="367"/>
      <c r="E1958" s="367"/>
    </row>
    <row r="1959" customFormat="false" ht="12.75" hidden="false" customHeight="false" outlineLevel="0" collapsed="false">
      <c r="B1959" s="367"/>
      <c r="C1959" s="367"/>
      <c r="D1959" s="367"/>
      <c r="E1959" s="367"/>
    </row>
    <row r="1960" customFormat="false" ht="12.75" hidden="false" customHeight="false" outlineLevel="0" collapsed="false">
      <c r="B1960" s="367"/>
      <c r="C1960" s="367"/>
      <c r="D1960" s="367"/>
      <c r="E1960" s="367"/>
    </row>
    <row r="1961" customFormat="false" ht="12.75" hidden="false" customHeight="false" outlineLevel="0" collapsed="false">
      <c r="B1961" s="367"/>
      <c r="C1961" s="367"/>
      <c r="D1961" s="367"/>
      <c r="E1961" s="367"/>
    </row>
    <row r="1962" customFormat="false" ht="12.75" hidden="false" customHeight="false" outlineLevel="0" collapsed="false">
      <c r="B1962" s="367"/>
      <c r="C1962" s="367"/>
      <c r="D1962" s="367"/>
      <c r="E1962" s="367"/>
    </row>
    <row r="1963" customFormat="false" ht="12.75" hidden="false" customHeight="false" outlineLevel="0" collapsed="false">
      <c r="B1963" s="367"/>
      <c r="C1963" s="367"/>
      <c r="D1963" s="367"/>
      <c r="E1963" s="367"/>
    </row>
    <row r="1964" customFormat="false" ht="12.75" hidden="false" customHeight="false" outlineLevel="0" collapsed="false">
      <c r="B1964" s="367"/>
      <c r="C1964" s="367"/>
      <c r="D1964" s="367"/>
      <c r="E1964" s="367"/>
    </row>
    <row r="1965" customFormat="false" ht="12.75" hidden="false" customHeight="false" outlineLevel="0" collapsed="false">
      <c r="B1965" s="367"/>
      <c r="C1965" s="367"/>
      <c r="D1965" s="367"/>
      <c r="E1965" s="367"/>
    </row>
    <row r="1966" customFormat="false" ht="12.75" hidden="false" customHeight="false" outlineLevel="0" collapsed="false">
      <c r="B1966" s="367"/>
      <c r="C1966" s="367"/>
      <c r="D1966" s="367"/>
      <c r="E1966" s="367"/>
    </row>
    <row r="1967" customFormat="false" ht="12.75" hidden="false" customHeight="false" outlineLevel="0" collapsed="false">
      <c r="B1967" s="367"/>
      <c r="C1967" s="367"/>
      <c r="D1967" s="367"/>
      <c r="E1967" s="367"/>
    </row>
    <row r="1968" customFormat="false" ht="12.75" hidden="false" customHeight="false" outlineLevel="0" collapsed="false">
      <c r="B1968" s="367"/>
      <c r="C1968" s="367"/>
      <c r="D1968" s="367"/>
      <c r="E1968" s="367"/>
    </row>
    <row r="1969" customFormat="false" ht="12.75" hidden="false" customHeight="false" outlineLevel="0" collapsed="false">
      <c r="B1969" s="367"/>
      <c r="C1969" s="367"/>
      <c r="D1969" s="367"/>
      <c r="E1969" s="367"/>
    </row>
    <row r="1970" customFormat="false" ht="12.75" hidden="false" customHeight="false" outlineLevel="0" collapsed="false">
      <c r="B1970" s="367"/>
      <c r="C1970" s="367"/>
      <c r="D1970" s="367"/>
      <c r="E1970" s="367"/>
    </row>
    <row r="1971" customFormat="false" ht="12.75" hidden="false" customHeight="false" outlineLevel="0" collapsed="false">
      <c r="B1971" s="367"/>
      <c r="C1971" s="367"/>
      <c r="D1971" s="367"/>
      <c r="E1971" s="367"/>
    </row>
    <row r="1972" customFormat="false" ht="12.75" hidden="false" customHeight="false" outlineLevel="0" collapsed="false">
      <c r="B1972" s="367"/>
      <c r="C1972" s="367"/>
      <c r="D1972" s="367"/>
      <c r="E1972" s="367"/>
    </row>
    <row r="1973" customFormat="false" ht="12.75" hidden="false" customHeight="false" outlineLevel="0" collapsed="false">
      <c r="B1973" s="367"/>
      <c r="C1973" s="367"/>
      <c r="D1973" s="367"/>
      <c r="E1973" s="367"/>
    </row>
    <row r="1974" customFormat="false" ht="12.75" hidden="false" customHeight="false" outlineLevel="0" collapsed="false">
      <c r="B1974" s="367"/>
      <c r="C1974" s="367"/>
      <c r="D1974" s="367"/>
      <c r="E1974" s="367"/>
    </row>
    <row r="1975" customFormat="false" ht="12.75" hidden="false" customHeight="false" outlineLevel="0" collapsed="false">
      <c r="B1975" s="367"/>
      <c r="C1975" s="367"/>
      <c r="D1975" s="367"/>
      <c r="E1975" s="367"/>
    </row>
    <row r="1976" customFormat="false" ht="12.75" hidden="false" customHeight="false" outlineLevel="0" collapsed="false">
      <c r="B1976" s="367"/>
      <c r="C1976" s="367"/>
      <c r="D1976" s="367"/>
      <c r="E1976" s="367"/>
    </row>
    <row r="1977" customFormat="false" ht="12.75" hidden="false" customHeight="false" outlineLevel="0" collapsed="false">
      <c r="B1977" s="367"/>
      <c r="C1977" s="367"/>
      <c r="D1977" s="367"/>
      <c r="E1977" s="367"/>
    </row>
    <row r="1978" customFormat="false" ht="12.75" hidden="false" customHeight="false" outlineLevel="0" collapsed="false">
      <c r="B1978" s="367"/>
      <c r="C1978" s="367"/>
      <c r="D1978" s="367"/>
      <c r="E1978" s="367"/>
    </row>
    <row r="1979" customFormat="false" ht="12.75" hidden="false" customHeight="false" outlineLevel="0" collapsed="false">
      <c r="B1979" s="367"/>
      <c r="C1979" s="367"/>
      <c r="D1979" s="367"/>
      <c r="E1979" s="367"/>
    </row>
    <row r="1980" customFormat="false" ht="12.75" hidden="false" customHeight="false" outlineLevel="0" collapsed="false">
      <c r="B1980" s="367"/>
      <c r="C1980" s="367"/>
      <c r="D1980" s="367"/>
      <c r="E1980" s="367"/>
    </row>
    <row r="1981" customFormat="false" ht="12.75" hidden="false" customHeight="false" outlineLevel="0" collapsed="false">
      <c r="B1981" s="367"/>
      <c r="C1981" s="367"/>
      <c r="D1981" s="367"/>
      <c r="E1981" s="367"/>
    </row>
    <row r="1982" customFormat="false" ht="12.75" hidden="false" customHeight="false" outlineLevel="0" collapsed="false">
      <c r="B1982" s="367"/>
      <c r="C1982" s="367"/>
      <c r="D1982" s="367"/>
      <c r="E1982" s="367"/>
    </row>
    <row r="1983" customFormat="false" ht="12.75" hidden="false" customHeight="false" outlineLevel="0" collapsed="false">
      <c r="B1983" s="378"/>
      <c r="C1983" s="378"/>
      <c r="D1983" s="378"/>
      <c r="E1983" s="378"/>
    </row>
    <row r="1984" customFormat="false" ht="12.75" hidden="false" customHeight="false" outlineLevel="0" collapsed="false">
      <c r="B1984" s="378"/>
      <c r="C1984" s="378"/>
      <c r="D1984" s="378"/>
      <c r="E1984" s="378"/>
    </row>
  </sheetData>
  <autoFilter ref="A17:I1199"/>
  <mergeCells count="1">
    <mergeCell ref="F6:G6"/>
  </mergeCells>
  <conditionalFormatting sqref="B11">
    <cfRule type="cellIs" priority="2" operator="notEqual" aboveAverage="0" equalAverage="0" bottom="0" percent="0" rank="0" text="" dxfId="2">
      <formula>$B$10</formula>
    </cfRule>
    <cfRule type="cellIs" priority="3" operator="equal" aboveAverage="0" equalAverage="0" bottom="0" percent="0" rank="0" text="" dxfId="3">
      <formula>$B$10</formula>
    </cfRule>
  </conditionalFormatting>
  <conditionalFormatting sqref="C11">
    <cfRule type="cellIs" priority="4" operator="notEqual" aboveAverage="0" equalAverage="0" bottom="0" percent="0" rank="0" text="" dxfId="4">
      <formula>$B$10</formula>
    </cfRule>
    <cfRule type="cellIs" priority="5" operator="equal" aboveAverage="0" equalAverage="0" bottom="0" percent="0" rank="0" text="" dxfId="5">
      <formula>$C$10</formula>
    </cfRule>
  </conditionalFormatting>
  <conditionalFormatting sqref="D11">
    <cfRule type="cellIs" priority="6" operator="notEqual" aboveAverage="0" equalAverage="0" bottom="0" percent="0" rank="0" text="" dxfId="6">
      <formula>$B$10</formula>
    </cfRule>
    <cfRule type="cellIs" priority="7" operator="equal" aboveAverage="0" equalAverage="0" bottom="0" percent="0" rank="0" text="" dxfId="7">
      <formula>$D$10</formula>
    </cfRule>
  </conditionalFormatting>
  <conditionalFormatting sqref="E11">
    <cfRule type="cellIs" priority="8" operator="notEqual" aboveAverage="0" equalAverage="0" bottom="0" percent="0" rank="0" text="" dxfId="8">
      <formula>$B$10</formula>
    </cfRule>
    <cfRule type="cellIs" priority="9" operator="equal" aboveAverage="0" equalAverage="0" bottom="0" percent="0" rank="0" text="" dxfId="9">
      <formula>$E$10</formula>
    </cfRule>
  </conditionalFormatting>
  <conditionalFormatting sqref="F11">
    <cfRule type="cellIs" priority="10" operator="notEqual" aboveAverage="0" equalAverage="0" bottom="0" percent="0" rank="0" text="" dxfId="10">
      <formula>$B$10</formula>
    </cfRule>
    <cfRule type="cellIs" priority="11" operator="equal" aboveAverage="0" equalAverage="0" bottom="0" percent="0" rank="0" text="" dxfId="11">
      <formula>$F$10</formula>
    </cfRule>
  </conditionalFormatting>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8" activeCellId="0" sqref="B18:F1199"/>
    </sheetView>
  </sheetViews>
  <sheetFormatPr defaultColWidth="8.703125" defaultRowHeight="12.75" zeroHeight="false" outlineLevelRow="0" outlineLevelCol="0"/>
  <cols>
    <col collapsed="false" customWidth="true" hidden="false" outlineLevel="0" max="6" min="6" style="0" width="14.7"/>
  </cols>
  <sheetData>
    <row r="1" customFormat="false" ht="15.75" hidden="false" customHeight="false" outlineLevel="0" collapsed="false">
      <c r="A1" s="321" t="s">
        <v>1399</v>
      </c>
      <c r="B1" s="323"/>
      <c r="C1" s="323"/>
      <c r="D1" s="323"/>
      <c r="E1" s="323"/>
      <c r="F1" s="323"/>
      <c r="G1" s="323"/>
      <c r="H1" s="323"/>
      <c r="I1" s="325"/>
      <c r="J1" s="325"/>
      <c r="K1" s="325"/>
    </row>
    <row r="2" customFormat="false" ht="12.75" hidden="false" customHeight="false" outlineLevel="0" collapsed="false">
      <c r="A2" s="326" t="str">
        <f aca="false">'[1]catch data'!A1</f>
        <v>WG for the Assessment of Herring in the Area south of 62°N</v>
      </c>
      <c r="B2" s="323"/>
      <c r="C2" s="323"/>
      <c r="D2" s="323"/>
      <c r="E2" s="323"/>
      <c r="F2" s="323"/>
      <c r="G2" s="323"/>
      <c r="H2" s="323"/>
      <c r="I2" s="325"/>
      <c r="J2" s="325"/>
      <c r="K2" s="325"/>
    </row>
    <row r="3" customFormat="false" ht="15.75" hidden="false" customHeight="false" outlineLevel="0" collapsed="false">
      <c r="A3" s="326"/>
      <c r="B3" s="379"/>
      <c r="C3" s="323"/>
      <c r="D3" s="323"/>
      <c r="E3" s="323"/>
      <c r="F3" s="323"/>
      <c r="G3" s="323"/>
      <c r="H3" s="323"/>
      <c r="I3" s="325"/>
      <c r="J3" s="325"/>
      <c r="K3" s="325"/>
    </row>
    <row r="4" customFormat="false" ht="15.75" hidden="false" customHeight="false" outlineLevel="0" collapsed="false">
      <c r="A4" s="328" t="s">
        <v>41</v>
      </c>
      <c r="B4" s="380" t="str">
        <f aca="false">'[1]START HERE'!F7</f>
        <v>Norway</v>
      </c>
      <c r="C4" s="380"/>
      <c r="D4" s="381"/>
      <c r="E4" s="382" t="s">
        <v>127</v>
      </c>
      <c r="F4" s="180" t="s">
        <v>178</v>
      </c>
      <c r="G4" s="182"/>
      <c r="H4" s="323"/>
      <c r="I4" s="325"/>
      <c r="J4" s="325"/>
      <c r="K4" s="325"/>
    </row>
    <row r="5" customFormat="false" ht="15.75" hidden="false" customHeight="false" outlineLevel="0" collapsed="false">
      <c r="A5" s="328" t="s">
        <v>43</v>
      </c>
      <c r="B5" s="383" t="str">
        <f aca="false">'[1]START HERE'!F6</f>
        <v>Herring (Clupea harengus)</v>
      </c>
      <c r="C5" s="384"/>
      <c r="D5" s="323"/>
      <c r="E5" s="382" t="s">
        <v>128</v>
      </c>
      <c r="F5" s="334" t="s">
        <v>179</v>
      </c>
      <c r="G5" s="335"/>
      <c r="H5" s="323"/>
      <c r="I5" s="325"/>
      <c r="J5" s="325"/>
      <c r="K5" s="325"/>
    </row>
    <row r="6" customFormat="false" ht="18" hidden="false" customHeight="false" outlineLevel="0" collapsed="false">
      <c r="A6" s="328" t="s">
        <v>45</v>
      </c>
      <c r="B6" s="385" t="n">
        <f aca="false">'[1]catch data'!B6</f>
        <v>2017</v>
      </c>
      <c r="C6" s="386"/>
      <c r="D6" s="381"/>
      <c r="E6" s="382" t="s">
        <v>180</v>
      </c>
      <c r="F6" s="387" t="n">
        <v>41342</v>
      </c>
      <c r="G6" s="388"/>
      <c r="H6" s="323"/>
      <c r="I6" s="325"/>
      <c r="J6" s="325"/>
      <c r="K6" s="325"/>
    </row>
    <row r="7" customFormat="false" ht="15.75" hidden="false" customHeight="false" outlineLevel="0" collapsed="false">
      <c r="A7" s="328"/>
      <c r="B7" s="389"/>
      <c r="C7" s="390"/>
      <c r="D7" s="381"/>
      <c r="E7" s="323"/>
      <c r="F7" s="323"/>
      <c r="G7" s="323"/>
      <c r="H7" s="323"/>
      <c r="I7" s="325"/>
      <c r="J7" s="325"/>
      <c r="K7" s="325"/>
    </row>
    <row r="8" customFormat="false" ht="12.75" hidden="false" customHeight="false" outlineLevel="0" collapsed="false">
      <c r="A8" s="328"/>
      <c r="B8" s="391" t="s">
        <v>181</v>
      </c>
      <c r="C8" s="343"/>
      <c r="D8" s="343"/>
      <c r="E8" s="343"/>
      <c r="F8" s="343"/>
      <c r="G8" s="344"/>
      <c r="H8" s="323"/>
      <c r="I8" s="325"/>
      <c r="J8" s="325"/>
      <c r="K8" s="325"/>
    </row>
    <row r="9" customFormat="false" ht="12.75" hidden="false" customHeight="false" outlineLevel="0" collapsed="false">
      <c r="A9" s="328"/>
      <c r="B9" s="345" t="s">
        <v>113</v>
      </c>
      <c r="C9" s="346" t="s">
        <v>114</v>
      </c>
      <c r="D9" s="346" t="s">
        <v>115</v>
      </c>
      <c r="E9" s="346" t="s">
        <v>116</v>
      </c>
      <c r="F9" s="346" t="s">
        <v>113</v>
      </c>
      <c r="G9" s="347" t="s">
        <v>102</v>
      </c>
      <c r="H9" s="323"/>
      <c r="I9" s="325"/>
      <c r="J9" s="325"/>
      <c r="K9" s="325"/>
    </row>
    <row r="10" customFormat="false" ht="12.75" hidden="false" customHeight="false" outlineLevel="0" collapsed="false">
      <c r="A10" s="328"/>
      <c r="B10" s="392" t="n">
        <f aca="false">+SUM(B18:B1197)</f>
        <v>0</v>
      </c>
      <c r="C10" s="392" t="n">
        <f aca="false">+SUM(C18:C1197)</f>
        <v>0</v>
      </c>
      <c r="D10" s="392" t="n">
        <f aca="false">+SUM(D18:D1197)</f>
        <v>0</v>
      </c>
      <c r="E10" s="392" t="n">
        <f aca="false">+SUM(E18:E1197)</f>
        <v>0</v>
      </c>
      <c r="F10" s="392" t="n">
        <f aca="false">+SUM(F18:F1197)</f>
        <v>0</v>
      </c>
      <c r="G10" s="393" t="n">
        <f aca="false">SUM(B10:F10)</f>
        <v>0</v>
      </c>
      <c r="H10" s="323"/>
      <c r="I10" s="325"/>
      <c r="J10" s="325"/>
      <c r="K10" s="325"/>
    </row>
    <row r="11" customFormat="false" ht="12.75" hidden="false" customHeight="false" outlineLevel="0" collapsed="false">
      <c r="A11" s="328"/>
      <c r="H11" s="323"/>
      <c r="I11" s="325"/>
      <c r="J11" s="325"/>
      <c r="K11" s="325"/>
    </row>
    <row r="12" customFormat="false" ht="15.75" hidden="false" customHeight="false" outlineLevel="0" collapsed="false">
      <c r="A12" s="352"/>
      <c r="B12" s="394"/>
      <c r="C12" s="395"/>
      <c r="D12" s="396"/>
      <c r="E12" s="397"/>
      <c r="F12" s="323"/>
      <c r="G12" s="323"/>
      <c r="H12" s="323"/>
      <c r="I12" s="325"/>
      <c r="J12" s="325"/>
      <c r="K12" s="325"/>
    </row>
    <row r="13" customFormat="false" ht="15.75" hidden="false" customHeight="false" outlineLevel="0" collapsed="false">
      <c r="A13" s="357"/>
      <c r="B13" s="389"/>
      <c r="C13" s="339" t="s">
        <v>182</v>
      </c>
      <c r="D13" s="398"/>
      <c r="E13" s="399"/>
      <c r="F13" s="36" t="s">
        <v>108</v>
      </c>
      <c r="G13" s="323"/>
      <c r="H13" s="323"/>
      <c r="I13" s="325"/>
      <c r="J13" s="325"/>
      <c r="K13" s="325"/>
    </row>
    <row r="14" customFormat="false" ht="15.75" hidden="false" customHeight="false" outlineLevel="0" collapsed="false">
      <c r="A14" s="359"/>
      <c r="B14" s="400"/>
      <c r="C14" s="401"/>
      <c r="D14" s="402"/>
      <c r="E14" s="403"/>
      <c r="F14" s="36" t="s">
        <v>110</v>
      </c>
      <c r="G14" s="323"/>
      <c r="H14" s="323"/>
      <c r="I14" s="325"/>
      <c r="J14" s="325"/>
      <c r="K14" s="325"/>
    </row>
    <row r="15" customFormat="false" ht="12.75" hidden="false" customHeight="false" outlineLevel="0" collapsed="false">
      <c r="A15" s="323"/>
      <c r="B15" s="323"/>
      <c r="C15" s="323"/>
      <c r="D15" s="323"/>
      <c r="E15" s="323"/>
      <c r="F15" s="323"/>
      <c r="G15" s="323"/>
      <c r="H15" s="323"/>
      <c r="I15" s="325"/>
      <c r="J15" s="325"/>
      <c r="K15" s="325"/>
    </row>
    <row r="16" customFormat="false" ht="12.75" hidden="false" customHeight="false" outlineLevel="0" collapsed="false">
      <c r="A16" s="323"/>
      <c r="B16" s="322" t="n">
        <f aca="false">'[1]catch data'!B6</f>
        <v>2017</v>
      </c>
      <c r="C16" s="322" t="n">
        <f aca="false">'[1]catch data'!B6</f>
        <v>2017</v>
      </c>
      <c r="D16" s="322" t="n">
        <f aca="false">'[1]catch data'!B6</f>
        <v>2017</v>
      </c>
      <c r="E16" s="322" t="n">
        <f aca="false">'[1]catch data'!B6</f>
        <v>2017</v>
      </c>
      <c r="F16" s="322" t="n">
        <f aca="false">'[1]catch data'!B6+1</f>
        <v>2018</v>
      </c>
      <c r="G16" s="323"/>
      <c r="H16" s="323"/>
      <c r="I16" s="324"/>
      <c r="J16" s="325"/>
      <c r="K16" s="325"/>
      <c r="L16" s="325"/>
      <c r="M16" s="325"/>
    </row>
    <row r="17" customFormat="false" ht="12.75" hidden="false" customHeight="false" outlineLevel="0" collapsed="false">
      <c r="A17" s="325" t="s">
        <v>183</v>
      </c>
      <c r="B17" s="324" t="s">
        <v>113</v>
      </c>
      <c r="C17" s="324" t="s">
        <v>114</v>
      </c>
      <c r="D17" s="324" t="s">
        <v>115</v>
      </c>
      <c r="E17" s="324" t="s">
        <v>116</v>
      </c>
      <c r="F17" s="324" t="s">
        <v>184</v>
      </c>
      <c r="G17" s="366" t="s">
        <v>185</v>
      </c>
      <c r="H17" s="366" t="s">
        <v>186</v>
      </c>
      <c r="I17" s="324" t="s">
        <v>187</v>
      </c>
      <c r="J17" s="325"/>
      <c r="K17" s="325"/>
      <c r="L17" s="325"/>
      <c r="M17" s="325"/>
    </row>
    <row r="18" customFormat="false" ht="12.75" hidden="false" customHeight="false" outlineLevel="0" collapsed="false">
      <c r="A18" s="325" t="s">
        <v>189</v>
      </c>
      <c r="B18" s="367"/>
      <c r="C18" s="367"/>
      <c r="D18" s="367"/>
      <c r="E18" s="367"/>
      <c r="F18" s="404"/>
      <c r="G18" s="325" t="n">
        <v>48.25</v>
      </c>
      <c r="H18" s="325" t="n">
        <v>-17.25</v>
      </c>
      <c r="I18" s="369" t="s">
        <v>190</v>
      </c>
      <c r="K18" s="0" t="s">
        <v>189</v>
      </c>
      <c r="L18" s="0" t="b">
        <f aca="false">EXACT(A18,K18)</f>
        <v>1</v>
      </c>
    </row>
    <row r="19" customFormat="false" ht="12.75" hidden="false" customHeight="false" outlineLevel="0" collapsed="false">
      <c r="A19" s="325" t="s">
        <v>191</v>
      </c>
      <c r="B19" s="367"/>
      <c r="C19" s="367"/>
      <c r="D19" s="367"/>
      <c r="E19" s="367"/>
      <c r="F19" s="404"/>
      <c r="G19" s="325" t="n">
        <v>48.25</v>
      </c>
      <c r="H19" s="325" t="n">
        <v>-16.25</v>
      </c>
      <c r="I19" s="369" t="s">
        <v>190</v>
      </c>
      <c r="K19" s="0" t="s">
        <v>191</v>
      </c>
      <c r="L19" s="0" t="b">
        <f aca="false">EXACT(A19,K19)</f>
        <v>1</v>
      </c>
    </row>
    <row r="20" customFormat="false" ht="12.75" hidden="false" customHeight="false" outlineLevel="0" collapsed="false">
      <c r="A20" s="325" t="s">
        <v>192</v>
      </c>
      <c r="B20" s="367"/>
      <c r="C20" s="367"/>
      <c r="D20" s="367"/>
      <c r="E20" s="367"/>
      <c r="F20" s="404"/>
      <c r="G20" s="325" t="n">
        <v>48.25</v>
      </c>
      <c r="H20" s="325" t="n">
        <v>-15.25</v>
      </c>
      <c r="I20" s="369" t="s">
        <v>190</v>
      </c>
      <c r="K20" s="0" t="s">
        <v>192</v>
      </c>
      <c r="L20" s="0" t="b">
        <f aca="false">EXACT(A20,K20)</f>
        <v>1</v>
      </c>
    </row>
    <row r="21" customFormat="false" ht="12.75" hidden="false" customHeight="false" outlineLevel="0" collapsed="false">
      <c r="A21" s="325" t="s">
        <v>193</v>
      </c>
      <c r="B21" s="370"/>
      <c r="C21" s="370"/>
      <c r="D21" s="370"/>
      <c r="E21" s="370"/>
      <c r="F21" s="404"/>
      <c r="G21" s="325" t="n">
        <v>48.25</v>
      </c>
      <c r="H21" s="325" t="n">
        <v>-14.25</v>
      </c>
      <c r="I21" s="369" t="s">
        <v>190</v>
      </c>
      <c r="K21" s="0" t="s">
        <v>193</v>
      </c>
      <c r="L21" s="0" t="b">
        <f aca="false">EXACT(A21,K21)</f>
        <v>1</v>
      </c>
    </row>
    <row r="22" customFormat="false" ht="12.75" hidden="false" customHeight="false" outlineLevel="0" collapsed="false">
      <c r="A22" s="325" t="s">
        <v>194</v>
      </c>
      <c r="B22" s="370"/>
      <c r="C22" s="370"/>
      <c r="D22" s="370"/>
      <c r="E22" s="370"/>
      <c r="F22" s="404"/>
      <c r="G22" s="325" t="n">
        <v>48.25</v>
      </c>
      <c r="H22" s="325" t="n">
        <v>-13.25</v>
      </c>
      <c r="I22" s="369" t="s">
        <v>190</v>
      </c>
      <c r="K22" s="0" t="s">
        <v>194</v>
      </c>
      <c r="L22" s="0" t="b">
        <f aca="false">EXACT(A22,K22)</f>
        <v>1</v>
      </c>
    </row>
    <row r="23" customFormat="false" ht="12.75" hidden="false" customHeight="false" outlineLevel="0" collapsed="false">
      <c r="A23" s="325" t="s">
        <v>195</v>
      </c>
      <c r="B23" s="370"/>
      <c r="C23" s="370"/>
      <c r="D23" s="370"/>
      <c r="E23" s="370"/>
      <c r="F23" s="404"/>
      <c r="G23" s="325" t="n">
        <v>48.25</v>
      </c>
      <c r="H23" s="325" t="n">
        <v>-12.25</v>
      </c>
      <c r="I23" s="369" t="s">
        <v>190</v>
      </c>
      <c r="K23" s="0" t="s">
        <v>195</v>
      </c>
      <c r="L23" s="0" t="b">
        <f aca="false">EXACT(A23,K23)</f>
        <v>1</v>
      </c>
    </row>
    <row r="24" customFormat="false" ht="12.75" hidden="false" customHeight="false" outlineLevel="0" collapsed="false">
      <c r="A24" s="325" t="s">
        <v>196</v>
      </c>
      <c r="B24" s="370"/>
      <c r="C24" s="370"/>
      <c r="D24" s="370"/>
      <c r="E24" s="370"/>
      <c r="F24" s="404"/>
      <c r="G24" s="325" t="n">
        <v>48.25</v>
      </c>
      <c r="H24" s="325" t="n">
        <v>-11.25</v>
      </c>
      <c r="I24" s="369" t="s">
        <v>197</v>
      </c>
      <c r="K24" s="0" t="s">
        <v>196</v>
      </c>
      <c r="L24" s="0" t="b">
        <f aca="false">EXACT(A24,K24)</f>
        <v>1</v>
      </c>
    </row>
    <row r="25" customFormat="false" ht="12.75" hidden="false" customHeight="false" outlineLevel="0" collapsed="false">
      <c r="A25" s="325" t="s">
        <v>198</v>
      </c>
      <c r="B25" s="370"/>
      <c r="C25" s="370"/>
      <c r="D25" s="370"/>
      <c r="E25" s="370"/>
      <c r="F25" s="404"/>
      <c r="G25" s="325" t="n">
        <v>48.25</v>
      </c>
      <c r="H25" s="325" t="n">
        <v>-10.25</v>
      </c>
      <c r="I25" s="369" t="s">
        <v>197</v>
      </c>
      <c r="K25" s="0" t="s">
        <v>198</v>
      </c>
      <c r="L25" s="0" t="b">
        <f aca="false">EXACT(A25,K25)</f>
        <v>1</v>
      </c>
    </row>
    <row r="26" customFormat="false" ht="12.75" hidden="false" customHeight="false" outlineLevel="0" collapsed="false">
      <c r="A26" s="325" t="s">
        <v>199</v>
      </c>
      <c r="B26" s="370"/>
      <c r="C26" s="370"/>
      <c r="D26" s="370"/>
      <c r="E26" s="370"/>
      <c r="F26" s="404"/>
      <c r="G26" s="325" t="n">
        <v>48.25</v>
      </c>
      <c r="H26" s="325" t="n">
        <v>-9.25</v>
      </c>
      <c r="I26" s="369" t="s">
        <v>197</v>
      </c>
      <c r="K26" s="0" t="s">
        <v>199</v>
      </c>
      <c r="L26" s="0" t="b">
        <f aca="false">EXACT(A26,K26)</f>
        <v>1</v>
      </c>
    </row>
    <row r="27" customFormat="false" ht="12.75" hidden="false" customHeight="false" outlineLevel="0" collapsed="false">
      <c r="A27" s="325" t="s">
        <v>200</v>
      </c>
      <c r="B27" s="370"/>
      <c r="C27" s="370"/>
      <c r="D27" s="370"/>
      <c r="E27" s="370"/>
      <c r="F27" s="404"/>
      <c r="G27" s="325" t="n">
        <v>48.25</v>
      </c>
      <c r="H27" s="325" t="n">
        <v>-8.25</v>
      </c>
      <c r="I27" s="369" t="s">
        <v>201</v>
      </c>
      <c r="K27" s="0" t="s">
        <v>200</v>
      </c>
      <c r="L27" s="0" t="b">
        <f aca="false">EXACT(A27,K27)</f>
        <v>1</v>
      </c>
    </row>
    <row r="28" customFormat="false" ht="12.75" hidden="false" customHeight="false" outlineLevel="0" collapsed="false">
      <c r="A28" s="325" t="s">
        <v>202</v>
      </c>
      <c r="B28" s="370"/>
      <c r="C28" s="370"/>
      <c r="D28" s="370"/>
      <c r="E28" s="370"/>
      <c r="F28" s="404"/>
      <c r="G28" s="325" t="n">
        <v>48.25</v>
      </c>
      <c r="H28" s="325" t="n">
        <v>-7.25</v>
      </c>
      <c r="I28" s="369" t="s">
        <v>201</v>
      </c>
      <c r="K28" s="0" t="s">
        <v>202</v>
      </c>
      <c r="L28" s="0" t="b">
        <f aca="false">EXACT(A28,K28)</f>
        <v>1</v>
      </c>
    </row>
    <row r="29" customFormat="false" ht="12.75" hidden="false" customHeight="false" outlineLevel="0" collapsed="false">
      <c r="A29" s="325" t="s">
        <v>203</v>
      </c>
      <c r="B29" s="370"/>
      <c r="C29" s="370"/>
      <c r="D29" s="370"/>
      <c r="E29" s="370"/>
      <c r="F29" s="404"/>
      <c r="G29" s="325" t="n">
        <v>48.25</v>
      </c>
      <c r="H29" s="325" t="n">
        <v>-6.25</v>
      </c>
      <c r="I29" s="369" t="s">
        <v>201</v>
      </c>
      <c r="K29" s="0" t="s">
        <v>203</v>
      </c>
      <c r="L29" s="0" t="b">
        <f aca="false">EXACT(A29,K29)</f>
        <v>1</v>
      </c>
    </row>
    <row r="30" customFormat="false" ht="12.75" hidden="false" customHeight="false" outlineLevel="0" collapsed="false">
      <c r="A30" s="325" t="s">
        <v>204</v>
      </c>
      <c r="B30" s="370"/>
      <c r="C30" s="370"/>
      <c r="D30" s="370"/>
      <c r="E30" s="370"/>
      <c r="F30" s="404"/>
      <c r="G30" s="325" t="n">
        <v>48.25</v>
      </c>
      <c r="H30" s="325" t="n">
        <v>-5.25</v>
      </c>
      <c r="I30" s="369" t="s">
        <v>201</v>
      </c>
      <c r="K30" s="0" t="s">
        <v>204</v>
      </c>
      <c r="L30" s="0" t="b">
        <f aca="false">EXACT(A30,K30)</f>
        <v>1</v>
      </c>
    </row>
    <row r="31" customFormat="false" ht="12.75" hidden="false" customHeight="false" outlineLevel="0" collapsed="false">
      <c r="A31" s="325" t="s">
        <v>205</v>
      </c>
      <c r="B31" s="370"/>
      <c r="C31" s="370"/>
      <c r="D31" s="370"/>
      <c r="E31" s="370"/>
      <c r="F31" s="404"/>
      <c r="G31" s="325" t="n">
        <v>48.25</v>
      </c>
      <c r="H31" s="325" t="n">
        <v>-4.25</v>
      </c>
      <c r="I31" s="369" t="s">
        <v>206</v>
      </c>
      <c r="K31" s="0" t="s">
        <v>205</v>
      </c>
      <c r="L31" s="0" t="b">
        <f aca="false">EXACT(A31,K31)</f>
        <v>1</v>
      </c>
    </row>
    <row r="32" customFormat="false" ht="12.75" hidden="false" customHeight="false" outlineLevel="0" collapsed="false">
      <c r="A32" s="325" t="s">
        <v>207</v>
      </c>
      <c r="B32" s="370"/>
      <c r="C32" s="370"/>
      <c r="D32" s="370"/>
      <c r="E32" s="370"/>
      <c r="F32" s="404"/>
      <c r="G32" s="325" t="n">
        <v>48.25</v>
      </c>
      <c r="H32" s="325" t="n">
        <v>-3.25</v>
      </c>
      <c r="I32" s="369" t="s">
        <v>206</v>
      </c>
      <c r="K32" s="0" t="s">
        <v>207</v>
      </c>
      <c r="L32" s="0" t="b">
        <f aca="false">EXACT(A32,K32)</f>
        <v>1</v>
      </c>
    </row>
    <row r="33" customFormat="false" ht="12.75" hidden="false" customHeight="false" outlineLevel="0" collapsed="false">
      <c r="A33" s="325" t="s">
        <v>208</v>
      </c>
      <c r="B33" s="370"/>
      <c r="C33" s="370"/>
      <c r="D33" s="370"/>
      <c r="E33" s="370"/>
      <c r="F33" s="404"/>
      <c r="G33" s="325" t="n">
        <v>48.25</v>
      </c>
      <c r="H33" s="325" t="n">
        <v>-2.25</v>
      </c>
      <c r="I33" s="369" t="s">
        <v>206</v>
      </c>
      <c r="K33" s="0" t="s">
        <v>208</v>
      </c>
      <c r="L33" s="0" t="b">
        <f aca="false">EXACT(A33,K33)</f>
        <v>1</v>
      </c>
    </row>
    <row r="34" customFormat="false" ht="12.75" hidden="false" customHeight="false" outlineLevel="0" collapsed="false">
      <c r="A34" s="325" t="s">
        <v>209</v>
      </c>
      <c r="B34" s="370"/>
      <c r="C34" s="370"/>
      <c r="D34" s="370"/>
      <c r="E34" s="370"/>
      <c r="F34" s="404"/>
      <c r="G34" s="325" t="n">
        <v>48.25</v>
      </c>
      <c r="H34" s="325" t="n">
        <v>-1.25</v>
      </c>
      <c r="I34" s="369" t="s">
        <v>206</v>
      </c>
      <c r="K34" s="0" t="s">
        <v>209</v>
      </c>
      <c r="L34" s="0" t="b">
        <f aca="false">EXACT(A34,K34)</f>
        <v>1</v>
      </c>
    </row>
    <row r="35" customFormat="false" ht="12.75" hidden="false" customHeight="false" outlineLevel="0" collapsed="false">
      <c r="A35" s="325" t="s">
        <v>210</v>
      </c>
      <c r="B35" s="370"/>
      <c r="C35" s="370"/>
      <c r="D35" s="370"/>
      <c r="E35" s="370"/>
      <c r="F35" s="404"/>
      <c r="G35" s="325" t="n">
        <v>48.25</v>
      </c>
      <c r="H35" s="325" t="n">
        <v>-0.25</v>
      </c>
      <c r="I35" s="369" t="s">
        <v>211</v>
      </c>
      <c r="K35" s="0" t="s">
        <v>210</v>
      </c>
      <c r="L35" s="0" t="b">
        <f aca="false">EXACT(A35,K35)</f>
        <v>1</v>
      </c>
    </row>
    <row r="36" customFormat="false" ht="12.75" hidden="false" customHeight="false" outlineLevel="0" collapsed="false">
      <c r="A36" s="325" t="s">
        <v>212</v>
      </c>
      <c r="B36" s="370"/>
      <c r="C36" s="370"/>
      <c r="D36" s="370"/>
      <c r="E36" s="370"/>
      <c r="F36" s="404"/>
      <c r="G36" s="325" t="n">
        <v>48.25</v>
      </c>
      <c r="H36" s="325" t="n">
        <v>0.75</v>
      </c>
      <c r="I36" s="369" t="s">
        <v>211</v>
      </c>
      <c r="K36" s="0" t="s">
        <v>212</v>
      </c>
      <c r="L36" s="0" t="b">
        <f aca="false">EXACT(A36,K36)</f>
        <v>1</v>
      </c>
    </row>
    <row r="37" customFormat="false" ht="12.75" hidden="false" customHeight="false" outlineLevel="0" collapsed="false">
      <c r="A37" s="325" t="s">
        <v>213</v>
      </c>
      <c r="B37" s="370"/>
      <c r="C37" s="370"/>
      <c r="D37" s="370"/>
      <c r="E37" s="370"/>
      <c r="F37" s="404"/>
      <c r="G37" s="325" t="n">
        <v>48.25</v>
      </c>
      <c r="H37" s="325" t="n">
        <v>1.75</v>
      </c>
      <c r="I37" s="369" t="s">
        <v>211</v>
      </c>
      <c r="K37" s="0" t="s">
        <v>213</v>
      </c>
      <c r="L37" s="0" t="b">
        <f aca="false">EXACT(A37,K37)</f>
        <v>1</v>
      </c>
    </row>
    <row r="38" customFormat="false" ht="12.75" hidden="false" customHeight="false" outlineLevel="0" collapsed="false">
      <c r="A38" s="325" t="s">
        <v>214</v>
      </c>
      <c r="B38" s="370"/>
      <c r="C38" s="370"/>
      <c r="D38" s="370"/>
      <c r="E38" s="370"/>
      <c r="F38" s="404"/>
      <c r="G38" s="325" t="n">
        <v>48.75</v>
      </c>
      <c r="H38" s="325" t="n">
        <v>-17.25</v>
      </c>
      <c r="I38" s="369" t="s">
        <v>190</v>
      </c>
      <c r="K38" s="0" t="s">
        <v>214</v>
      </c>
      <c r="L38" s="0" t="b">
        <f aca="false">EXACT(A38,K38)</f>
        <v>1</v>
      </c>
    </row>
    <row r="39" customFormat="false" ht="12.75" hidden="false" customHeight="false" outlineLevel="0" collapsed="false">
      <c r="A39" s="325" t="s">
        <v>215</v>
      </c>
      <c r="B39" s="370"/>
      <c r="C39" s="370"/>
      <c r="D39" s="370"/>
      <c r="E39" s="370"/>
      <c r="F39" s="404"/>
      <c r="G39" s="325" t="n">
        <v>48.75</v>
      </c>
      <c r="H39" s="325" t="n">
        <v>-16.25</v>
      </c>
      <c r="I39" s="369" t="s">
        <v>190</v>
      </c>
      <c r="K39" s="0" t="s">
        <v>215</v>
      </c>
      <c r="L39" s="0" t="b">
        <f aca="false">EXACT(A39,K39)</f>
        <v>1</v>
      </c>
    </row>
    <row r="40" customFormat="false" ht="12.75" hidden="false" customHeight="false" outlineLevel="0" collapsed="false">
      <c r="A40" s="325" t="s">
        <v>216</v>
      </c>
      <c r="B40" s="370"/>
      <c r="C40" s="370"/>
      <c r="D40" s="370"/>
      <c r="E40" s="370"/>
      <c r="F40" s="404"/>
      <c r="G40" s="325" t="n">
        <v>48.75</v>
      </c>
      <c r="H40" s="325" t="n">
        <v>-15.25</v>
      </c>
      <c r="I40" s="369" t="s">
        <v>190</v>
      </c>
      <c r="K40" s="0" t="s">
        <v>216</v>
      </c>
      <c r="L40" s="0" t="b">
        <f aca="false">EXACT(A40,K40)</f>
        <v>1</v>
      </c>
    </row>
    <row r="41" customFormat="false" ht="12.75" hidden="false" customHeight="false" outlineLevel="0" collapsed="false">
      <c r="A41" s="325" t="s">
        <v>217</v>
      </c>
      <c r="B41" s="370"/>
      <c r="C41" s="370"/>
      <c r="D41" s="370"/>
      <c r="E41" s="370"/>
      <c r="F41" s="404"/>
      <c r="G41" s="325" t="n">
        <v>48.75</v>
      </c>
      <c r="H41" s="325" t="n">
        <v>-14.25</v>
      </c>
      <c r="I41" s="369" t="s">
        <v>190</v>
      </c>
      <c r="K41" s="0" t="s">
        <v>217</v>
      </c>
      <c r="L41" s="0" t="b">
        <f aca="false">EXACT(A41,K41)</f>
        <v>1</v>
      </c>
    </row>
    <row r="42" customFormat="false" ht="12.75" hidden="false" customHeight="false" outlineLevel="0" collapsed="false">
      <c r="A42" s="325" t="s">
        <v>218</v>
      </c>
      <c r="B42" s="370"/>
      <c r="C42" s="370"/>
      <c r="D42" s="370"/>
      <c r="E42" s="370"/>
      <c r="F42" s="404"/>
      <c r="G42" s="325" t="n">
        <v>48.75</v>
      </c>
      <c r="H42" s="325" t="n">
        <v>-13.25</v>
      </c>
      <c r="I42" s="369" t="s">
        <v>190</v>
      </c>
      <c r="K42" s="0" t="s">
        <v>218</v>
      </c>
      <c r="L42" s="0" t="b">
        <f aca="false">EXACT(A42,K42)</f>
        <v>1</v>
      </c>
    </row>
    <row r="43" customFormat="false" ht="12.75" hidden="false" customHeight="false" outlineLevel="0" collapsed="false">
      <c r="A43" s="325" t="s">
        <v>219</v>
      </c>
      <c r="B43" s="370"/>
      <c r="C43" s="370"/>
      <c r="D43" s="370"/>
      <c r="E43" s="370"/>
      <c r="F43" s="404"/>
      <c r="G43" s="325" t="n">
        <v>48.75</v>
      </c>
      <c r="H43" s="325" t="n">
        <v>-12.25</v>
      </c>
      <c r="I43" s="369" t="s">
        <v>190</v>
      </c>
      <c r="K43" s="0" t="s">
        <v>219</v>
      </c>
      <c r="L43" s="0" t="b">
        <f aca="false">EXACT(A43,K43)</f>
        <v>1</v>
      </c>
    </row>
    <row r="44" customFormat="false" ht="12.75" hidden="false" customHeight="false" outlineLevel="0" collapsed="false">
      <c r="A44" s="325" t="s">
        <v>220</v>
      </c>
      <c r="B44" s="370"/>
      <c r="C44" s="370"/>
      <c r="D44" s="370"/>
      <c r="E44" s="370"/>
      <c r="F44" s="404"/>
      <c r="G44" s="325" t="n">
        <v>48.75</v>
      </c>
      <c r="H44" s="325" t="n">
        <v>-11.25</v>
      </c>
      <c r="I44" s="369" t="s">
        <v>197</v>
      </c>
      <c r="K44" s="0" t="s">
        <v>220</v>
      </c>
      <c r="L44" s="0" t="b">
        <f aca="false">EXACT(A44,K44)</f>
        <v>1</v>
      </c>
    </row>
    <row r="45" customFormat="false" ht="12.75" hidden="false" customHeight="false" outlineLevel="0" collapsed="false">
      <c r="A45" s="325" t="s">
        <v>221</v>
      </c>
      <c r="B45" s="370"/>
      <c r="C45" s="370"/>
      <c r="D45" s="370"/>
      <c r="E45" s="370"/>
      <c r="F45" s="404"/>
      <c r="G45" s="325" t="n">
        <v>48.75</v>
      </c>
      <c r="H45" s="325" t="n">
        <v>-10.25</v>
      </c>
      <c r="I45" s="369" t="s">
        <v>197</v>
      </c>
      <c r="K45" s="0" t="s">
        <v>221</v>
      </c>
      <c r="L45" s="0" t="b">
        <f aca="false">EXACT(A45,K45)</f>
        <v>1</v>
      </c>
    </row>
    <row r="46" customFormat="false" ht="12.75" hidden="false" customHeight="false" outlineLevel="0" collapsed="false">
      <c r="A46" s="325" t="s">
        <v>222</v>
      </c>
      <c r="B46" s="370"/>
      <c r="C46" s="370"/>
      <c r="D46" s="370"/>
      <c r="E46" s="370"/>
      <c r="F46" s="404"/>
      <c r="G46" s="325" t="n">
        <v>48.75</v>
      </c>
      <c r="H46" s="325" t="n">
        <v>-9.25</v>
      </c>
      <c r="I46" s="369" t="s">
        <v>197</v>
      </c>
      <c r="K46" s="0" t="s">
        <v>222</v>
      </c>
      <c r="L46" s="0" t="b">
        <f aca="false">EXACT(A46,K46)</f>
        <v>1</v>
      </c>
    </row>
    <row r="47" customFormat="false" ht="12.75" hidden="false" customHeight="false" outlineLevel="0" collapsed="false">
      <c r="A47" s="325" t="s">
        <v>223</v>
      </c>
      <c r="B47" s="370"/>
      <c r="C47" s="370"/>
      <c r="D47" s="370"/>
      <c r="E47" s="370"/>
      <c r="F47" s="404"/>
      <c r="G47" s="325" t="n">
        <v>48.75</v>
      </c>
      <c r="H47" s="325" t="n">
        <v>-8.25</v>
      </c>
      <c r="I47" s="369" t="s">
        <v>201</v>
      </c>
      <c r="K47" s="0" t="s">
        <v>223</v>
      </c>
      <c r="L47" s="0" t="b">
        <f aca="false">EXACT(A47,K47)</f>
        <v>1</v>
      </c>
    </row>
    <row r="48" customFormat="false" ht="12.75" hidden="false" customHeight="false" outlineLevel="0" collapsed="false">
      <c r="A48" s="325" t="s">
        <v>224</v>
      </c>
      <c r="B48" s="370"/>
      <c r="C48" s="370"/>
      <c r="D48" s="370"/>
      <c r="E48" s="370"/>
      <c r="F48" s="404"/>
      <c r="G48" s="325" t="n">
        <v>48.75</v>
      </c>
      <c r="H48" s="325" t="n">
        <v>-7.25</v>
      </c>
      <c r="I48" s="369" t="s">
        <v>201</v>
      </c>
      <c r="K48" s="0" t="s">
        <v>224</v>
      </c>
      <c r="L48" s="0" t="b">
        <f aca="false">EXACT(A48,K48)</f>
        <v>1</v>
      </c>
    </row>
    <row r="49" customFormat="false" ht="12.75" hidden="false" customHeight="false" outlineLevel="0" collapsed="false">
      <c r="A49" s="325" t="s">
        <v>225</v>
      </c>
      <c r="B49" s="370"/>
      <c r="C49" s="370"/>
      <c r="D49" s="370"/>
      <c r="E49" s="370"/>
      <c r="F49" s="404"/>
      <c r="G49" s="325" t="n">
        <v>48.75</v>
      </c>
      <c r="H49" s="325" t="n">
        <v>-6.25</v>
      </c>
      <c r="I49" s="369" t="s">
        <v>201</v>
      </c>
      <c r="K49" s="0" t="s">
        <v>225</v>
      </c>
      <c r="L49" s="0" t="b">
        <f aca="false">EXACT(A49,K49)</f>
        <v>1</v>
      </c>
    </row>
    <row r="50" customFormat="false" ht="12.75" hidden="false" customHeight="false" outlineLevel="0" collapsed="false">
      <c r="A50" s="325" t="s">
        <v>226</v>
      </c>
      <c r="B50" s="370"/>
      <c r="C50" s="370"/>
      <c r="D50" s="370"/>
      <c r="E50" s="370"/>
      <c r="F50" s="404"/>
      <c r="G50" s="325" t="n">
        <v>48.75</v>
      </c>
      <c r="H50" s="325" t="n">
        <v>-5.25</v>
      </c>
      <c r="I50" s="369" t="s">
        <v>201</v>
      </c>
      <c r="K50" s="0" t="s">
        <v>226</v>
      </c>
      <c r="L50" s="0" t="b">
        <f aca="false">EXACT(A50,K50)</f>
        <v>1</v>
      </c>
    </row>
    <row r="51" customFormat="false" ht="12.75" hidden="false" customHeight="false" outlineLevel="0" collapsed="false">
      <c r="A51" s="325" t="s">
        <v>227</v>
      </c>
      <c r="B51" s="370"/>
      <c r="C51" s="370"/>
      <c r="D51" s="370"/>
      <c r="E51" s="370"/>
      <c r="F51" s="404"/>
      <c r="G51" s="325" t="n">
        <v>48.75</v>
      </c>
      <c r="H51" s="325" t="n">
        <v>-4.25</v>
      </c>
      <c r="I51" s="369" t="s">
        <v>206</v>
      </c>
      <c r="K51" s="0" t="s">
        <v>227</v>
      </c>
      <c r="L51" s="0" t="b">
        <f aca="false">EXACT(A51,K51)</f>
        <v>1</v>
      </c>
    </row>
    <row r="52" customFormat="false" ht="12.75" hidden="false" customHeight="false" outlineLevel="0" collapsed="false">
      <c r="A52" s="325" t="s">
        <v>228</v>
      </c>
      <c r="B52" s="370"/>
      <c r="C52" s="370"/>
      <c r="D52" s="370"/>
      <c r="E52" s="370"/>
      <c r="F52" s="404"/>
      <c r="G52" s="325" t="n">
        <v>48.75</v>
      </c>
      <c r="H52" s="325" t="n">
        <v>-3.25</v>
      </c>
      <c r="I52" s="369" t="s">
        <v>206</v>
      </c>
      <c r="K52" s="0" t="s">
        <v>228</v>
      </c>
      <c r="L52" s="0" t="b">
        <f aca="false">EXACT(A52,K52)</f>
        <v>1</v>
      </c>
    </row>
    <row r="53" customFormat="false" ht="12.75" hidden="false" customHeight="false" outlineLevel="0" collapsed="false">
      <c r="A53" s="325" t="s">
        <v>229</v>
      </c>
      <c r="B53" s="370"/>
      <c r="C53" s="370"/>
      <c r="D53" s="370"/>
      <c r="E53" s="370"/>
      <c r="F53" s="404"/>
      <c r="G53" s="325" t="n">
        <v>48.75</v>
      </c>
      <c r="H53" s="325" t="n">
        <v>-2.25</v>
      </c>
      <c r="I53" s="369" t="s">
        <v>206</v>
      </c>
      <c r="K53" s="0" t="s">
        <v>229</v>
      </c>
      <c r="L53" s="0" t="b">
        <f aca="false">EXACT(A53,K53)</f>
        <v>1</v>
      </c>
    </row>
    <row r="54" customFormat="false" ht="12.75" hidden="false" customHeight="false" outlineLevel="0" collapsed="false">
      <c r="A54" s="325" t="s">
        <v>230</v>
      </c>
      <c r="B54" s="370"/>
      <c r="C54" s="370"/>
      <c r="D54" s="370"/>
      <c r="E54" s="370"/>
      <c r="F54" s="404"/>
      <c r="G54" s="325" t="n">
        <v>48.75</v>
      </c>
      <c r="H54" s="325" t="n">
        <v>-1.25</v>
      </c>
      <c r="I54" s="369" t="s">
        <v>206</v>
      </c>
      <c r="K54" s="0" t="s">
        <v>230</v>
      </c>
      <c r="L54" s="0" t="b">
        <f aca="false">EXACT(A54,K54)</f>
        <v>1</v>
      </c>
    </row>
    <row r="55" customFormat="false" ht="12.75" hidden="false" customHeight="false" outlineLevel="0" collapsed="false">
      <c r="A55" s="325" t="s">
        <v>231</v>
      </c>
      <c r="B55" s="370"/>
      <c r="C55" s="370"/>
      <c r="D55" s="370"/>
      <c r="E55" s="370"/>
      <c r="F55" s="404"/>
      <c r="G55" s="325" t="n">
        <v>48.75</v>
      </c>
      <c r="H55" s="325" t="n">
        <v>-0.25</v>
      </c>
      <c r="I55" s="369" t="s">
        <v>211</v>
      </c>
      <c r="K55" s="0" t="s">
        <v>231</v>
      </c>
      <c r="L55" s="0" t="b">
        <f aca="false">EXACT(A55,K55)</f>
        <v>1</v>
      </c>
    </row>
    <row r="56" customFormat="false" ht="12.75" hidden="false" customHeight="false" outlineLevel="0" collapsed="false">
      <c r="A56" s="325" t="s">
        <v>232</v>
      </c>
      <c r="B56" s="370"/>
      <c r="C56" s="370"/>
      <c r="D56" s="370"/>
      <c r="E56" s="370"/>
      <c r="F56" s="404"/>
      <c r="G56" s="325" t="n">
        <v>48.75</v>
      </c>
      <c r="H56" s="325" t="n">
        <v>0.75</v>
      </c>
      <c r="I56" s="369" t="s">
        <v>211</v>
      </c>
      <c r="K56" s="0" t="s">
        <v>232</v>
      </c>
      <c r="L56" s="0" t="b">
        <f aca="false">EXACT(A56,K56)</f>
        <v>1</v>
      </c>
    </row>
    <row r="57" customFormat="false" ht="12.75" hidden="false" customHeight="false" outlineLevel="0" collapsed="false">
      <c r="A57" s="325" t="s">
        <v>233</v>
      </c>
      <c r="B57" s="370"/>
      <c r="C57" s="370"/>
      <c r="D57" s="370"/>
      <c r="E57" s="370"/>
      <c r="F57" s="404"/>
      <c r="G57" s="325" t="n">
        <v>49.25</v>
      </c>
      <c r="H57" s="325" t="n">
        <v>-17.25</v>
      </c>
      <c r="I57" s="369" t="s">
        <v>190</v>
      </c>
      <c r="K57" s="0" t="s">
        <v>233</v>
      </c>
      <c r="L57" s="0" t="b">
        <f aca="false">EXACT(A57,K57)</f>
        <v>1</v>
      </c>
    </row>
    <row r="58" customFormat="false" ht="12.75" hidden="false" customHeight="false" outlineLevel="0" collapsed="false">
      <c r="A58" s="325" t="s">
        <v>234</v>
      </c>
      <c r="B58" s="370"/>
      <c r="C58" s="370"/>
      <c r="D58" s="370"/>
      <c r="E58" s="370"/>
      <c r="F58" s="404"/>
      <c r="G58" s="325" t="n">
        <v>49.25</v>
      </c>
      <c r="H58" s="325" t="n">
        <v>-16.25</v>
      </c>
      <c r="I58" s="369" t="s">
        <v>190</v>
      </c>
      <c r="K58" s="0" t="s">
        <v>234</v>
      </c>
      <c r="L58" s="0" t="b">
        <f aca="false">EXACT(A58,K58)</f>
        <v>1</v>
      </c>
    </row>
    <row r="59" customFormat="false" ht="12.75" hidden="false" customHeight="false" outlineLevel="0" collapsed="false">
      <c r="A59" s="325" t="s">
        <v>235</v>
      </c>
      <c r="B59" s="370"/>
      <c r="C59" s="370"/>
      <c r="D59" s="370"/>
      <c r="E59" s="370"/>
      <c r="F59" s="404"/>
      <c r="G59" s="325" t="n">
        <v>49.25</v>
      </c>
      <c r="H59" s="325" t="n">
        <v>-15.25</v>
      </c>
      <c r="I59" s="369" t="s">
        <v>190</v>
      </c>
      <c r="K59" s="0" t="s">
        <v>235</v>
      </c>
      <c r="L59" s="0" t="b">
        <f aca="false">EXACT(A59,K59)</f>
        <v>1</v>
      </c>
    </row>
    <row r="60" customFormat="false" ht="12.75" hidden="false" customHeight="false" outlineLevel="0" collapsed="false">
      <c r="A60" s="325" t="s">
        <v>236</v>
      </c>
      <c r="B60" s="370"/>
      <c r="C60" s="370"/>
      <c r="D60" s="370"/>
      <c r="E60" s="370"/>
      <c r="F60" s="404"/>
      <c r="G60" s="325" t="n">
        <v>49.25</v>
      </c>
      <c r="H60" s="325" t="n">
        <v>-14.25</v>
      </c>
      <c r="I60" s="369" t="s">
        <v>190</v>
      </c>
      <c r="K60" s="0" t="s">
        <v>236</v>
      </c>
      <c r="L60" s="0" t="b">
        <f aca="false">EXACT(A60,K60)</f>
        <v>1</v>
      </c>
    </row>
    <row r="61" customFormat="false" ht="12.75" hidden="false" customHeight="false" outlineLevel="0" collapsed="false">
      <c r="A61" s="325" t="s">
        <v>237</v>
      </c>
      <c r="B61" s="370"/>
      <c r="C61" s="370"/>
      <c r="D61" s="370"/>
      <c r="E61" s="370"/>
      <c r="F61" s="404"/>
      <c r="G61" s="325" t="n">
        <v>49.25</v>
      </c>
      <c r="H61" s="325" t="n">
        <v>-13.25</v>
      </c>
      <c r="I61" s="369" t="s">
        <v>190</v>
      </c>
      <c r="K61" s="0" t="s">
        <v>237</v>
      </c>
      <c r="L61" s="0" t="b">
        <f aca="false">EXACT(A61,K61)</f>
        <v>1</v>
      </c>
    </row>
    <row r="62" customFormat="false" ht="12.75" hidden="false" customHeight="false" outlineLevel="0" collapsed="false">
      <c r="A62" s="325" t="s">
        <v>238</v>
      </c>
      <c r="B62" s="370"/>
      <c r="C62" s="370"/>
      <c r="D62" s="370"/>
      <c r="E62" s="370"/>
      <c r="F62" s="404"/>
      <c r="G62" s="325" t="n">
        <v>49.25</v>
      </c>
      <c r="H62" s="325" t="n">
        <v>-12.25</v>
      </c>
      <c r="I62" s="369" t="s">
        <v>190</v>
      </c>
      <c r="K62" s="0" t="s">
        <v>238</v>
      </c>
      <c r="L62" s="0" t="b">
        <f aca="false">EXACT(A62,K62)</f>
        <v>1</v>
      </c>
    </row>
    <row r="63" customFormat="false" ht="12.75" hidden="false" customHeight="false" outlineLevel="0" collapsed="false">
      <c r="A63" s="325" t="s">
        <v>239</v>
      </c>
      <c r="B63" s="370"/>
      <c r="C63" s="370"/>
      <c r="D63" s="370"/>
      <c r="E63" s="370"/>
      <c r="F63" s="404"/>
      <c r="G63" s="325" t="n">
        <v>49.25</v>
      </c>
      <c r="H63" s="325" t="n">
        <v>-11.25</v>
      </c>
      <c r="I63" s="369" t="s">
        <v>197</v>
      </c>
      <c r="K63" s="0" t="s">
        <v>239</v>
      </c>
      <c r="L63" s="0" t="b">
        <f aca="false">EXACT(A63,K63)</f>
        <v>1</v>
      </c>
    </row>
    <row r="64" customFormat="false" ht="12.75" hidden="false" customHeight="false" outlineLevel="0" collapsed="false">
      <c r="A64" s="325" t="s">
        <v>240</v>
      </c>
      <c r="B64" s="370"/>
      <c r="C64" s="370"/>
      <c r="D64" s="370"/>
      <c r="E64" s="370"/>
      <c r="F64" s="404"/>
      <c r="G64" s="325" t="n">
        <v>49.25</v>
      </c>
      <c r="H64" s="325" t="n">
        <v>-10.25</v>
      </c>
      <c r="I64" s="369" t="s">
        <v>197</v>
      </c>
      <c r="K64" s="0" t="s">
        <v>240</v>
      </c>
      <c r="L64" s="0" t="b">
        <f aca="false">EXACT(A64,K64)</f>
        <v>1</v>
      </c>
    </row>
    <row r="65" customFormat="false" ht="12.75" hidden="false" customHeight="false" outlineLevel="0" collapsed="false">
      <c r="A65" s="325" t="s">
        <v>241</v>
      </c>
      <c r="B65" s="370"/>
      <c r="C65" s="370"/>
      <c r="D65" s="370"/>
      <c r="E65" s="370"/>
      <c r="F65" s="404"/>
      <c r="G65" s="325" t="n">
        <v>49.25</v>
      </c>
      <c r="H65" s="325" t="n">
        <v>-9.25</v>
      </c>
      <c r="I65" s="369" t="s">
        <v>197</v>
      </c>
      <c r="K65" s="0" t="s">
        <v>241</v>
      </c>
      <c r="L65" s="0" t="b">
        <f aca="false">EXACT(A65,K65)</f>
        <v>1</v>
      </c>
    </row>
    <row r="66" customFormat="false" ht="12.75" hidden="false" customHeight="false" outlineLevel="0" collapsed="false">
      <c r="A66" s="325" t="s">
        <v>242</v>
      </c>
      <c r="B66" s="370"/>
      <c r="C66" s="370"/>
      <c r="D66" s="370"/>
      <c r="E66" s="370"/>
      <c r="F66" s="404"/>
      <c r="G66" s="325" t="n">
        <v>49.25</v>
      </c>
      <c r="H66" s="325" t="n">
        <v>-8.25</v>
      </c>
      <c r="I66" s="369" t="s">
        <v>201</v>
      </c>
      <c r="K66" s="0" t="s">
        <v>242</v>
      </c>
      <c r="L66" s="0" t="b">
        <f aca="false">EXACT(A66,K66)</f>
        <v>1</v>
      </c>
    </row>
    <row r="67" customFormat="false" ht="12.75" hidden="false" customHeight="false" outlineLevel="0" collapsed="false">
      <c r="A67" s="325" t="s">
        <v>243</v>
      </c>
      <c r="B67" s="370"/>
      <c r="C67" s="370"/>
      <c r="D67" s="370"/>
      <c r="E67" s="370"/>
      <c r="F67" s="404"/>
      <c r="G67" s="325" t="n">
        <v>49.25</v>
      </c>
      <c r="H67" s="325" t="n">
        <v>-7.25</v>
      </c>
      <c r="I67" s="369" t="s">
        <v>201</v>
      </c>
      <c r="K67" s="0" t="s">
        <v>243</v>
      </c>
      <c r="L67" s="0" t="b">
        <f aca="false">EXACT(A67,K67)</f>
        <v>1</v>
      </c>
    </row>
    <row r="68" customFormat="false" ht="12.75" hidden="false" customHeight="false" outlineLevel="0" collapsed="false">
      <c r="A68" s="325" t="s">
        <v>244</v>
      </c>
      <c r="B68" s="370"/>
      <c r="C68" s="370"/>
      <c r="D68" s="370"/>
      <c r="E68" s="370"/>
      <c r="F68" s="404"/>
      <c r="G68" s="325" t="n">
        <v>49.25</v>
      </c>
      <c r="H68" s="325" t="n">
        <v>-6.25</v>
      </c>
      <c r="I68" s="369" t="s">
        <v>201</v>
      </c>
      <c r="K68" s="0" t="s">
        <v>244</v>
      </c>
      <c r="L68" s="0" t="b">
        <f aca="false">EXACT(A68,K68)</f>
        <v>1</v>
      </c>
    </row>
    <row r="69" customFormat="false" ht="12.75" hidden="false" customHeight="false" outlineLevel="0" collapsed="false">
      <c r="A69" s="325" t="s">
        <v>245</v>
      </c>
      <c r="B69" s="370"/>
      <c r="C69" s="370"/>
      <c r="D69" s="370"/>
      <c r="E69" s="370"/>
      <c r="F69" s="404"/>
      <c r="G69" s="325" t="n">
        <v>49.25</v>
      </c>
      <c r="H69" s="325" t="n">
        <v>-5.25</v>
      </c>
      <c r="I69" s="369" t="s">
        <v>201</v>
      </c>
      <c r="K69" s="0" t="s">
        <v>245</v>
      </c>
      <c r="L69" s="0" t="b">
        <f aca="false">EXACT(A69,K69)</f>
        <v>1</v>
      </c>
    </row>
    <row r="70" customFormat="false" ht="12.75" hidden="false" customHeight="false" outlineLevel="0" collapsed="false">
      <c r="A70" s="325" t="s">
        <v>246</v>
      </c>
      <c r="B70" s="370"/>
      <c r="C70" s="370"/>
      <c r="D70" s="370"/>
      <c r="E70" s="370"/>
      <c r="F70" s="404"/>
      <c r="G70" s="325" t="n">
        <v>49.25</v>
      </c>
      <c r="H70" s="325" t="n">
        <v>-4.25</v>
      </c>
      <c r="I70" s="369" t="s">
        <v>206</v>
      </c>
      <c r="K70" s="0" t="s">
        <v>246</v>
      </c>
      <c r="L70" s="0" t="b">
        <f aca="false">EXACT(A70,K70)</f>
        <v>1</v>
      </c>
    </row>
    <row r="71" customFormat="false" ht="12.75" hidden="false" customHeight="false" outlineLevel="0" collapsed="false">
      <c r="A71" s="325" t="s">
        <v>247</v>
      </c>
      <c r="B71" s="370"/>
      <c r="C71" s="370"/>
      <c r="D71" s="370"/>
      <c r="E71" s="370"/>
      <c r="F71" s="404"/>
      <c r="G71" s="325" t="n">
        <v>49.25</v>
      </c>
      <c r="H71" s="325" t="n">
        <v>-3.25</v>
      </c>
      <c r="I71" s="369" t="s">
        <v>206</v>
      </c>
      <c r="K71" s="0" t="s">
        <v>247</v>
      </c>
      <c r="L71" s="0" t="b">
        <f aca="false">EXACT(A71,K71)</f>
        <v>1</v>
      </c>
    </row>
    <row r="72" customFormat="false" ht="12.75" hidden="false" customHeight="false" outlineLevel="0" collapsed="false">
      <c r="A72" s="325" t="s">
        <v>248</v>
      </c>
      <c r="B72" s="370"/>
      <c r="C72" s="370"/>
      <c r="D72" s="370"/>
      <c r="E72" s="370"/>
      <c r="F72" s="404"/>
      <c r="G72" s="325" t="n">
        <v>49.25</v>
      </c>
      <c r="H72" s="325" t="n">
        <v>-2.25</v>
      </c>
      <c r="I72" s="369" t="s">
        <v>206</v>
      </c>
      <c r="K72" s="0" t="s">
        <v>248</v>
      </c>
      <c r="L72" s="0" t="b">
        <f aca="false">EXACT(A72,K72)</f>
        <v>1</v>
      </c>
    </row>
    <row r="73" customFormat="false" ht="12.75" hidden="false" customHeight="false" outlineLevel="0" collapsed="false">
      <c r="A73" s="325" t="s">
        <v>249</v>
      </c>
      <c r="B73" s="370"/>
      <c r="C73" s="370"/>
      <c r="D73" s="370"/>
      <c r="E73" s="370"/>
      <c r="F73" s="404"/>
      <c r="G73" s="325" t="n">
        <v>49.25</v>
      </c>
      <c r="H73" s="325" t="n">
        <v>-1.25</v>
      </c>
      <c r="I73" s="369" t="s">
        <v>206</v>
      </c>
      <c r="K73" s="0" t="s">
        <v>249</v>
      </c>
      <c r="L73" s="0" t="b">
        <f aca="false">EXACT(A73,K73)</f>
        <v>1</v>
      </c>
    </row>
    <row r="74" customFormat="false" ht="12.75" hidden="false" customHeight="false" outlineLevel="0" collapsed="false">
      <c r="A74" s="325" t="s">
        <v>250</v>
      </c>
      <c r="B74" s="370"/>
      <c r="C74" s="370"/>
      <c r="D74" s="370"/>
      <c r="E74" s="370"/>
      <c r="F74" s="404"/>
      <c r="G74" s="325" t="n">
        <v>49.25</v>
      </c>
      <c r="H74" s="325" t="n">
        <v>-0.25</v>
      </c>
      <c r="I74" s="369" t="s">
        <v>211</v>
      </c>
      <c r="K74" s="0" t="s">
        <v>250</v>
      </c>
      <c r="L74" s="0" t="b">
        <f aca="false">EXACT(A74,K74)</f>
        <v>1</v>
      </c>
    </row>
    <row r="75" customFormat="false" ht="12.75" hidden="false" customHeight="false" outlineLevel="0" collapsed="false">
      <c r="A75" s="325" t="s">
        <v>251</v>
      </c>
      <c r="B75" s="370"/>
      <c r="C75" s="370"/>
      <c r="D75" s="370"/>
      <c r="E75" s="370"/>
      <c r="F75" s="404"/>
      <c r="G75" s="325" t="n">
        <v>49.25</v>
      </c>
      <c r="H75" s="325" t="n">
        <v>0.75</v>
      </c>
      <c r="I75" s="369" t="s">
        <v>211</v>
      </c>
      <c r="K75" s="0" t="s">
        <v>251</v>
      </c>
      <c r="L75" s="0" t="b">
        <f aca="false">EXACT(A75,K75)</f>
        <v>1</v>
      </c>
    </row>
    <row r="76" customFormat="false" ht="12.75" hidden="false" customHeight="false" outlineLevel="0" collapsed="false">
      <c r="A76" s="325" t="s">
        <v>252</v>
      </c>
      <c r="B76" s="370"/>
      <c r="C76" s="370"/>
      <c r="D76" s="370"/>
      <c r="E76" s="370"/>
      <c r="F76" s="404"/>
      <c r="G76" s="325" t="n">
        <v>49.75</v>
      </c>
      <c r="H76" s="325" t="n">
        <v>-17.25</v>
      </c>
      <c r="I76" s="369" t="s">
        <v>190</v>
      </c>
      <c r="K76" s="0" t="s">
        <v>252</v>
      </c>
      <c r="L76" s="0" t="b">
        <f aca="false">EXACT(A76,K76)</f>
        <v>1</v>
      </c>
    </row>
    <row r="77" customFormat="false" ht="12.75" hidden="false" customHeight="false" outlineLevel="0" collapsed="false">
      <c r="A77" s="325" t="s">
        <v>253</v>
      </c>
      <c r="B77" s="370"/>
      <c r="C77" s="370"/>
      <c r="D77" s="370"/>
      <c r="E77" s="370"/>
      <c r="F77" s="404"/>
      <c r="G77" s="325" t="n">
        <v>49.75</v>
      </c>
      <c r="H77" s="325" t="n">
        <v>-16.25</v>
      </c>
      <c r="I77" s="369" t="s">
        <v>190</v>
      </c>
      <c r="K77" s="0" t="s">
        <v>253</v>
      </c>
      <c r="L77" s="0" t="b">
        <f aca="false">EXACT(A77,K77)</f>
        <v>1</v>
      </c>
    </row>
    <row r="78" customFormat="false" ht="12.75" hidden="false" customHeight="false" outlineLevel="0" collapsed="false">
      <c r="A78" s="325" t="s">
        <v>254</v>
      </c>
      <c r="B78" s="370"/>
      <c r="C78" s="370"/>
      <c r="D78" s="370"/>
      <c r="E78" s="370"/>
      <c r="F78" s="404"/>
      <c r="G78" s="325" t="n">
        <v>49.75</v>
      </c>
      <c r="H78" s="325" t="n">
        <v>-15.25</v>
      </c>
      <c r="I78" s="369" t="s">
        <v>190</v>
      </c>
      <c r="K78" s="0" t="s">
        <v>254</v>
      </c>
      <c r="L78" s="0" t="b">
        <f aca="false">EXACT(A78,K78)</f>
        <v>1</v>
      </c>
    </row>
    <row r="79" customFormat="false" ht="12.75" hidden="false" customHeight="false" outlineLevel="0" collapsed="false">
      <c r="A79" s="325" t="s">
        <v>255</v>
      </c>
      <c r="B79" s="370"/>
      <c r="C79" s="370"/>
      <c r="D79" s="370"/>
      <c r="E79" s="370"/>
      <c r="F79" s="404"/>
      <c r="G79" s="325" t="n">
        <v>49.75</v>
      </c>
      <c r="H79" s="325" t="n">
        <v>-14.25</v>
      </c>
      <c r="I79" s="369" t="s">
        <v>190</v>
      </c>
      <c r="K79" s="0" t="s">
        <v>255</v>
      </c>
      <c r="L79" s="0" t="b">
        <f aca="false">EXACT(A79,K79)</f>
        <v>1</v>
      </c>
    </row>
    <row r="80" customFormat="false" ht="12.75" hidden="false" customHeight="false" outlineLevel="0" collapsed="false">
      <c r="A80" s="325" t="s">
        <v>256</v>
      </c>
      <c r="B80" s="370"/>
      <c r="C80" s="370"/>
      <c r="D80" s="370"/>
      <c r="E80" s="370"/>
      <c r="F80" s="404"/>
      <c r="G80" s="325" t="n">
        <v>49.75</v>
      </c>
      <c r="H80" s="325" t="n">
        <v>-13.25</v>
      </c>
      <c r="I80" s="369" t="s">
        <v>190</v>
      </c>
      <c r="K80" s="0" t="s">
        <v>256</v>
      </c>
      <c r="L80" s="0" t="b">
        <f aca="false">EXACT(A80,K80)</f>
        <v>1</v>
      </c>
    </row>
    <row r="81" customFormat="false" ht="12.75" hidden="false" customHeight="false" outlineLevel="0" collapsed="false">
      <c r="A81" s="325" t="s">
        <v>257</v>
      </c>
      <c r="B81" s="370"/>
      <c r="C81" s="370"/>
      <c r="D81" s="370"/>
      <c r="E81" s="370"/>
      <c r="F81" s="404"/>
      <c r="G81" s="325" t="n">
        <v>49.75</v>
      </c>
      <c r="H81" s="325" t="n">
        <v>-12.25</v>
      </c>
      <c r="I81" s="369" t="s">
        <v>190</v>
      </c>
      <c r="K81" s="0" t="s">
        <v>257</v>
      </c>
      <c r="L81" s="0" t="b">
        <f aca="false">EXACT(A81,K81)</f>
        <v>1</v>
      </c>
    </row>
    <row r="82" customFormat="false" ht="12.75" hidden="false" customHeight="false" outlineLevel="0" collapsed="false">
      <c r="A82" s="325" t="s">
        <v>258</v>
      </c>
      <c r="B82" s="370"/>
      <c r="C82" s="370"/>
      <c r="D82" s="370"/>
      <c r="E82" s="370"/>
      <c r="F82" s="404"/>
      <c r="G82" s="325" t="n">
        <v>49.75</v>
      </c>
      <c r="H82" s="325" t="n">
        <v>-11.25</v>
      </c>
      <c r="I82" s="369" t="s">
        <v>197</v>
      </c>
      <c r="K82" s="0" t="s">
        <v>258</v>
      </c>
      <c r="L82" s="0" t="b">
        <f aca="false">EXACT(A82,K82)</f>
        <v>1</v>
      </c>
    </row>
    <row r="83" customFormat="false" ht="12.75" hidden="false" customHeight="false" outlineLevel="0" collapsed="false">
      <c r="A83" s="325" t="s">
        <v>259</v>
      </c>
      <c r="B83" s="370"/>
      <c r="C83" s="370"/>
      <c r="D83" s="370"/>
      <c r="E83" s="370"/>
      <c r="F83" s="404"/>
      <c r="G83" s="325" t="n">
        <v>49.75</v>
      </c>
      <c r="H83" s="325" t="n">
        <v>-10.25</v>
      </c>
      <c r="I83" s="369" t="s">
        <v>197</v>
      </c>
      <c r="K83" s="0" t="s">
        <v>259</v>
      </c>
      <c r="L83" s="0" t="b">
        <f aca="false">EXACT(A83,K83)</f>
        <v>1</v>
      </c>
    </row>
    <row r="84" customFormat="false" ht="12.75" hidden="false" customHeight="false" outlineLevel="0" collapsed="false">
      <c r="A84" s="325" t="s">
        <v>260</v>
      </c>
      <c r="B84" s="370"/>
      <c r="C84" s="370"/>
      <c r="D84" s="370"/>
      <c r="E84" s="370"/>
      <c r="F84" s="404"/>
      <c r="G84" s="325" t="n">
        <v>49.75</v>
      </c>
      <c r="H84" s="325" t="n">
        <v>-9.25</v>
      </c>
      <c r="I84" s="369" t="s">
        <v>197</v>
      </c>
      <c r="K84" s="0" t="s">
        <v>260</v>
      </c>
      <c r="L84" s="0" t="b">
        <f aca="false">EXACT(A84,K84)</f>
        <v>1</v>
      </c>
    </row>
    <row r="85" customFormat="false" ht="12.75" hidden="false" customHeight="false" outlineLevel="0" collapsed="false">
      <c r="A85" s="325" t="s">
        <v>261</v>
      </c>
      <c r="B85" s="370"/>
      <c r="C85" s="370"/>
      <c r="D85" s="370"/>
      <c r="E85" s="370"/>
      <c r="F85" s="404"/>
      <c r="G85" s="325" t="n">
        <v>49.75</v>
      </c>
      <c r="H85" s="325" t="n">
        <v>-8.25</v>
      </c>
      <c r="I85" s="369" t="s">
        <v>201</v>
      </c>
      <c r="K85" s="0" t="s">
        <v>261</v>
      </c>
      <c r="L85" s="0" t="b">
        <f aca="false">EXACT(A85,K85)</f>
        <v>1</v>
      </c>
    </row>
    <row r="86" customFormat="false" ht="12.75" hidden="false" customHeight="false" outlineLevel="0" collapsed="false">
      <c r="A86" s="325" t="s">
        <v>262</v>
      </c>
      <c r="B86" s="370"/>
      <c r="C86" s="370"/>
      <c r="D86" s="370"/>
      <c r="E86" s="370"/>
      <c r="F86" s="404"/>
      <c r="G86" s="325" t="n">
        <v>49.75</v>
      </c>
      <c r="H86" s="325" t="n">
        <v>-7.25</v>
      </c>
      <c r="I86" s="369" t="s">
        <v>201</v>
      </c>
      <c r="K86" s="0" t="s">
        <v>262</v>
      </c>
      <c r="L86" s="0" t="b">
        <f aca="false">EXACT(A86,K86)</f>
        <v>1</v>
      </c>
    </row>
    <row r="87" customFormat="false" ht="12.75" hidden="false" customHeight="false" outlineLevel="0" collapsed="false">
      <c r="A87" s="325" t="s">
        <v>263</v>
      </c>
      <c r="B87" s="370"/>
      <c r="C87" s="370"/>
      <c r="D87" s="370"/>
      <c r="E87" s="370"/>
      <c r="F87" s="404"/>
      <c r="G87" s="325" t="n">
        <v>49.75</v>
      </c>
      <c r="H87" s="325" t="n">
        <v>-6.25</v>
      </c>
      <c r="I87" s="369" t="s">
        <v>206</v>
      </c>
      <c r="K87" s="0" t="s">
        <v>263</v>
      </c>
      <c r="L87" s="0" t="b">
        <f aca="false">EXACT(A87,K87)</f>
        <v>1</v>
      </c>
    </row>
    <row r="88" customFormat="false" ht="12.75" hidden="false" customHeight="false" outlineLevel="0" collapsed="false">
      <c r="A88" s="325" t="s">
        <v>264</v>
      </c>
      <c r="B88" s="370"/>
      <c r="C88" s="370"/>
      <c r="D88" s="370"/>
      <c r="E88" s="370"/>
      <c r="F88" s="404"/>
      <c r="G88" s="325" t="n">
        <v>49.75</v>
      </c>
      <c r="H88" s="325" t="n">
        <v>-5.25</v>
      </c>
      <c r="I88" s="369" t="s">
        <v>206</v>
      </c>
      <c r="K88" s="0" t="s">
        <v>264</v>
      </c>
      <c r="L88" s="0" t="b">
        <f aca="false">EXACT(A88,K88)</f>
        <v>1</v>
      </c>
    </row>
    <row r="89" customFormat="false" ht="12.75" hidden="false" customHeight="false" outlineLevel="0" collapsed="false">
      <c r="A89" s="325" t="s">
        <v>265</v>
      </c>
      <c r="B89" s="370"/>
      <c r="C89" s="370"/>
      <c r="D89" s="370"/>
      <c r="E89" s="370"/>
      <c r="F89" s="404"/>
      <c r="G89" s="325" t="n">
        <v>49.75</v>
      </c>
      <c r="H89" s="325" t="n">
        <v>-4.25</v>
      </c>
      <c r="I89" s="369" t="s">
        <v>206</v>
      </c>
      <c r="K89" s="0" t="s">
        <v>265</v>
      </c>
      <c r="L89" s="0" t="b">
        <f aca="false">EXACT(A89,K89)</f>
        <v>1</v>
      </c>
    </row>
    <row r="90" customFormat="false" ht="12.75" hidden="false" customHeight="false" outlineLevel="0" collapsed="false">
      <c r="A90" s="325" t="s">
        <v>266</v>
      </c>
      <c r="B90" s="370"/>
      <c r="C90" s="370"/>
      <c r="D90" s="370"/>
      <c r="E90" s="370"/>
      <c r="F90" s="404"/>
      <c r="G90" s="325" t="n">
        <v>49.75</v>
      </c>
      <c r="H90" s="325" t="n">
        <v>-3.25</v>
      </c>
      <c r="I90" s="369" t="s">
        <v>206</v>
      </c>
      <c r="K90" s="0" t="s">
        <v>266</v>
      </c>
      <c r="L90" s="0" t="b">
        <f aca="false">EXACT(A90,K90)</f>
        <v>1</v>
      </c>
    </row>
    <row r="91" customFormat="false" ht="12.75" hidden="false" customHeight="false" outlineLevel="0" collapsed="false">
      <c r="A91" s="325" t="s">
        <v>267</v>
      </c>
      <c r="B91" s="370"/>
      <c r="C91" s="370"/>
      <c r="D91" s="370"/>
      <c r="E91" s="370"/>
      <c r="F91" s="404"/>
      <c r="G91" s="325" t="n">
        <v>49.75</v>
      </c>
      <c r="H91" s="325" t="n">
        <v>-2.25</v>
      </c>
      <c r="I91" s="369" t="s">
        <v>206</v>
      </c>
      <c r="K91" s="0" t="s">
        <v>267</v>
      </c>
      <c r="L91" s="0" t="b">
        <f aca="false">EXACT(A91,K91)</f>
        <v>1</v>
      </c>
    </row>
    <row r="92" customFormat="false" ht="12.75" hidden="false" customHeight="false" outlineLevel="0" collapsed="false">
      <c r="A92" s="325" t="s">
        <v>268</v>
      </c>
      <c r="B92" s="370"/>
      <c r="C92" s="370"/>
      <c r="D92" s="370"/>
      <c r="E92" s="370"/>
      <c r="F92" s="404"/>
      <c r="G92" s="325" t="n">
        <v>49.75</v>
      </c>
      <c r="H92" s="325" t="n">
        <v>-1.25</v>
      </c>
      <c r="I92" s="369" t="s">
        <v>211</v>
      </c>
      <c r="K92" s="0" t="s">
        <v>268</v>
      </c>
      <c r="L92" s="0" t="b">
        <f aca="false">EXACT(A92,K92)</f>
        <v>1</v>
      </c>
    </row>
    <row r="93" customFormat="false" ht="12.75" hidden="false" customHeight="false" outlineLevel="0" collapsed="false">
      <c r="A93" s="325" t="s">
        <v>269</v>
      </c>
      <c r="B93" s="370"/>
      <c r="C93" s="370"/>
      <c r="D93" s="370"/>
      <c r="E93" s="370"/>
      <c r="F93" s="404"/>
      <c r="G93" s="325" t="n">
        <v>49.75</v>
      </c>
      <c r="H93" s="325" t="n">
        <v>-0.25</v>
      </c>
      <c r="I93" s="369" t="s">
        <v>211</v>
      </c>
      <c r="K93" s="0" t="s">
        <v>269</v>
      </c>
      <c r="L93" s="0" t="b">
        <f aca="false">EXACT(A93,K93)</f>
        <v>1</v>
      </c>
    </row>
    <row r="94" customFormat="false" ht="12.75" hidden="false" customHeight="false" outlineLevel="0" collapsed="false">
      <c r="A94" s="325" t="s">
        <v>270</v>
      </c>
      <c r="B94" s="370"/>
      <c r="C94" s="370"/>
      <c r="D94" s="370"/>
      <c r="E94" s="370"/>
      <c r="F94" s="404"/>
      <c r="G94" s="325" t="n">
        <v>49.75</v>
      </c>
      <c r="H94" s="325" t="n">
        <v>0.75</v>
      </c>
      <c r="I94" s="369" t="s">
        <v>211</v>
      </c>
      <c r="K94" s="0" t="s">
        <v>270</v>
      </c>
      <c r="L94" s="0" t="b">
        <f aca="false">EXACT(A94,K94)</f>
        <v>1</v>
      </c>
    </row>
    <row r="95" customFormat="false" ht="12.75" hidden="false" customHeight="false" outlineLevel="0" collapsed="false">
      <c r="A95" s="325" t="s">
        <v>271</v>
      </c>
      <c r="B95" s="370"/>
      <c r="C95" s="370"/>
      <c r="D95" s="370"/>
      <c r="E95" s="370"/>
      <c r="F95" s="404"/>
      <c r="G95" s="325" t="n">
        <v>49.75</v>
      </c>
      <c r="H95" s="325" t="n">
        <v>1.75</v>
      </c>
      <c r="I95" s="369" t="s">
        <v>211</v>
      </c>
      <c r="K95" s="0" t="s">
        <v>271</v>
      </c>
      <c r="L95" s="0" t="b">
        <f aca="false">EXACT(A95,K95)</f>
        <v>1</v>
      </c>
    </row>
    <row r="96" customFormat="false" ht="12.75" hidden="false" customHeight="false" outlineLevel="0" collapsed="false">
      <c r="A96" s="325" t="s">
        <v>272</v>
      </c>
      <c r="B96" s="370"/>
      <c r="C96" s="370"/>
      <c r="D96" s="370"/>
      <c r="E96" s="370"/>
      <c r="F96" s="404"/>
      <c r="G96" s="325" t="n">
        <v>49.75</v>
      </c>
      <c r="H96" s="325" t="n">
        <v>2.75</v>
      </c>
      <c r="I96" s="369" t="s">
        <v>211</v>
      </c>
      <c r="K96" s="0" t="s">
        <v>272</v>
      </c>
      <c r="L96" s="0" t="b">
        <f aca="false">EXACT(A96,K96)</f>
        <v>1</v>
      </c>
    </row>
    <row r="97" customFormat="false" ht="12.75" hidden="false" customHeight="false" outlineLevel="0" collapsed="false">
      <c r="A97" s="325" t="s">
        <v>273</v>
      </c>
      <c r="B97" s="370"/>
      <c r="C97" s="370"/>
      <c r="D97" s="370"/>
      <c r="E97" s="370"/>
      <c r="F97" s="404"/>
      <c r="G97" s="325" t="n">
        <v>50.25</v>
      </c>
      <c r="H97" s="325" t="n">
        <v>-17.25</v>
      </c>
      <c r="I97" s="369" t="s">
        <v>190</v>
      </c>
      <c r="K97" s="0" t="s">
        <v>273</v>
      </c>
      <c r="L97" s="0" t="b">
        <f aca="false">EXACT(A97,K97)</f>
        <v>1</v>
      </c>
    </row>
    <row r="98" customFormat="false" ht="12.75" hidden="false" customHeight="false" outlineLevel="0" collapsed="false">
      <c r="A98" s="325" t="s">
        <v>274</v>
      </c>
      <c r="B98" s="370"/>
      <c r="C98" s="370"/>
      <c r="D98" s="370"/>
      <c r="E98" s="370"/>
      <c r="F98" s="404"/>
      <c r="G98" s="325" t="n">
        <v>50.25</v>
      </c>
      <c r="H98" s="325" t="n">
        <v>-16.25</v>
      </c>
      <c r="I98" s="369" t="s">
        <v>190</v>
      </c>
      <c r="K98" s="0" t="s">
        <v>274</v>
      </c>
      <c r="L98" s="0" t="b">
        <f aca="false">EXACT(A98,K98)</f>
        <v>1</v>
      </c>
    </row>
    <row r="99" customFormat="false" ht="12.75" hidden="false" customHeight="false" outlineLevel="0" collapsed="false">
      <c r="A99" s="325" t="s">
        <v>275</v>
      </c>
      <c r="B99" s="370"/>
      <c r="C99" s="370"/>
      <c r="D99" s="370"/>
      <c r="E99" s="370"/>
      <c r="F99" s="404"/>
      <c r="G99" s="325" t="n">
        <v>50.25</v>
      </c>
      <c r="H99" s="325" t="n">
        <v>-15.25</v>
      </c>
      <c r="I99" s="369" t="s">
        <v>190</v>
      </c>
      <c r="K99" s="0" t="s">
        <v>275</v>
      </c>
      <c r="L99" s="0" t="b">
        <f aca="false">EXACT(A99,K99)</f>
        <v>1</v>
      </c>
    </row>
    <row r="100" customFormat="false" ht="12.75" hidden="false" customHeight="false" outlineLevel="0" collapsed="false">
      <c r="A100" s="325" t="s">
        <v>276</v>
      </c>
      <c r="B100" s="370"/>
      <c r="C100" s="370"/>
      <c r="D100" s="370"/>
      <c r="E100" s="370"/>
      <c r="F100" s="404"/>
      <c r="G100" s="325" t="n">
        <v>50.25</v>
      </c>
      <c r="H100" s="325" t="n">
        <v>-14.25</v>
      </c>
      <c r="I100" s="369" t="s">
        <v>190</v>
      </c>
      <c r="K100" s="0" t="s">
        <v>276</v>
      </c>
      <c r="L100" s="0" t="b">
        <f aca="false">EXACT(A100,K100)</f>
        <v>1</v>
      </c>
    </row>
    <row r="101" customFormat="false" ht="12.75" hidden="false" customHeight="false" outlineLevel="0" collapsed="false">
      <c r="A101" s="325" t="s">
        <v>277</v>
      </c>
      <c r="B101" s="370"/>
      <c r="C101" s="370"/>
      <c r="D101" s="370"/>
      <c r="E101" s="370"/>
      <c r="F101" s="404"/>
      <c r="G101" s="325" t="n">
        <v>50.25</v>
      </c>
      <c r="H101" s="325" t="n">
        <v>-13.25</v>
      </c>
      <c r="I101" s="369" t="s">
        <v>190</v>
      </c>
      <c r="K101" s="0" t="s">
        <v>277</v>
      </c>
      <c r="L101" s="0" t="b">
        <f aca="false">EXACT(A101,K101)</f>
        <v>1</v>
      </c>
    </row>
    <row r="102" customFormat="false" ht="12.75" hidden="false" customHeight="false" outlineLevel="0" collapsed="false">
      <c r="A102" s="325" t="s">
        <v>278</v>
      </c>
      <c r="B102" s="370"/>
      <c r="C102" s="370"/>
      <c r="D102" s="370"/>
      <c r="E102" s="370"/>
      <c r="F102" s="404"/>
      <c r="G102" s="325" t="n">
        <v>50.25</v>
      </c>
      <c r="H102" s="325" t="n">
        <v>-12.25</v>
      </c>
      <c r="I102" s="369" t="s">
        <v>190</v>
      </c>
      <c r="K102" s="0" t="s">
        <v>278</v>
      </c>
      <c r="L102" s="0" t="b">
        <f aca="false">EXACT(A102,K102)</f>
        <v>1</v>
      </c>
    </row>
    <row r="103" customFormat="false" ht="12.75" hidden="false" customHeight="false" outlineLevel="0" collapsed="false">
      <c r="A103" s="325" t="s">
        <v>279</v>
      </c>
      <c r="B103" s="370"/>
      <c r="C103" s="370"/>
      <c r="D103" s="370"/>
      <c r="E103" s="370"/>
      <c r="F103" s="404"/>
      <c r="G103" s="325" t="n">
        <v>50.25</v>
      </c>
      <c r="H103" s="325" t="n">
        <v>-11.25</v>
      </c>
      <c r="I103" s="369" t="s">
        <v>197</v>
      </c>
      <c r="K103" s="0" t="s">
        <v>279</v>
      </c>
      <c r="L103" s="0" t="b">
        <f aca="false">EXACT(A103,K103)</f>
        <v>1</v>
      </c>
    </row>
    <row r="104" customFormat="false" ht="12.75" hidden="false" customHeight="false" outlineLevel="0" collapsed="false">
      <c r="A104" s="325" t="s">
        <v>280</v>
      </c>
      <c r="B104" s="370"/>
      <c r="C104" s="370"/>
      <c r="D104" s="370"/>
      <c r="E104" s="370"/>
      <c r="F104" s="404"/>
      <c r="G104" s="325" t="n">
        <v>50.25</v>
      </c>
      <c r="H104" s="325" t="n">
        <v>-10.25</v>
      </c>
      <c r="I104" s="369" t="s">
        <v>197</v>
      </c>
      <c r="K104" s="0" t="s">
        <v>280</v>
      </c>
      <c r="L104" s="0" t="b">
        <f aca="false">EXACT(A104,K104)</f>
        <v>1</v>
      </c>
    </row>
    <row r="105" customFormat="false" ht="12.75" hidden="false" customHeight="false" outlineLevel="0" collapsed="false">
      <c r="A105" s="325" t="s">
        <v>281</v>
      </c>
      <c r="B105" s="370"/>
      <c r="C105" s="370"/>
      <c r="D105" s="370"/>
      <c r="E105" s="370"/>
      <c r="F105" s="404"/>
      <c r="G105" s="325" t="n">
        <v>50.25</v>
      </c>
      <c r="H105" s="325" t="n">
        <v>-9.25</v>
      </c>
      <c r="I105" s="369" t="s">
        <v>197</v>
      </c>
      <c r="K105" s="0" t="s">
        <v>281</v>
      </c>
      <c r="L105" s="0" t="b">
        <f aca="false">EXACT(A105,K105)</f>
        <v>1</v>
      </c>
    </row>
    <row r="106" customFormat="false" ht="12.75" hidden="false" customHeight="false" outlineLevel="0" collapsed="false">
      <c r="A106" s="325" t="s">
        <v>282</v>
      </c>
      <c r="B106" s="370"/>
      <c r="C106" s="370"/>
      <c r="D106" s="370"/>
      <c r="E106" s="370"/>
      <c r="F106" s="404"/>
      <c r="G106" s="325" t="n">
        <v>50.25</v>
      </c>
      <c r="H106" s="325" t="n">
        <v>-8.25</v>
      </c>
      <c r="I106" s="369" t="s">
        <v>283</v>
      </c>
      <c r="K106" s="0" t="s">
        <v>282</v>
      </c>
      <c r="L106" s="0" t="b">
        <f aca="false">EXACT(A106,K106)</f>
        <v>1</v>
      </c>
    </row>
    <row r="107" customFormat="false" ht="12.75" hidden="false" customHeight="false" outlineLevel="0" collapsed="false">
      <c r="A107" s="325" t="s">
        <v>284</v>
      </c>
      <c r="B107" s="370"/>
      <c r="C107" s="370"/>
      <c r="D107" s="370"/>
      <c r="E107" s="370"/>
      <c r="F107" s="404"/>
      <c r="G107" s="325" t="n">
        <v>50.25</v>
      </c>
      <c r="H107" s="325" t="n">
        <v>-7.25</v>
      </c>
      <c r="I107" s="369" t="s">
        <v>283</v>
      </c>
      <c r="K107" s="0" t="s">
        <v>284</v>
      </c>
      <c r="L107" s="0" t="b">
        <f aca="false">EXACT(A107,K107)</f>
        <v>1</v>
      </c>
    </row>
    <row r="108" customFormat="false" ht="12.75" hidden="false" customHeight="false" outlineLevel="0" collapsed="false">
      <c r="A108" s="325" t="s">
        <v>285</v>
      </c>
      <c r="B108" s="370"/>
      <c r="C108" s="370"/>
      <c r="D108" s="370"/>
      <c r="E108" s="370"/>
      <c r="F108" s="404"/>
      <c r="G108" s="325" t="n">
        <v>50.25</v>
      </c>
      <c r="H108" s="325" t="n">
        <v>-6.25</v>
      </c>
      <c r="I108" s="369" t="s">
        <v>286</v>
      </c>
      <c r="K108" s="0" t="s">
        <v>285</v>
      </c>
      <c r="L108" s="0" t="b">
        <f aca="false">EXACT(A108,K108)</f>
        <v>1</v>
      </c>
    </row>
    <row r="109" customFormat="false" ht="12.75" hidden="false" customHeight="false" outlineLevel="0" collapsed="false">
      <c r="A109" s="325" t="s">
        <v>287</v>
      </c>
      <c r="B109" s="370"/>
      <c r="C109" s="370"/>
      <c r="D109" s="370"/>
      <c r="E109" s="370"/>
      <c r="F109" s="404"/>
      <c r="G109" s="325" t="n">
        <v>50.25</v>
      </c>
      <c r="H109" s="325" t="n">
        <v>-5.25</v>
      </c>
      <c r="I109" s="369" t="s">
        <v>286</v>
      </c>
      <c r="K109" s="0" t="s">
        <v>287</v>
      </c>
      <c r="L109" s="0" t="b">
        <f aca="false">EXACT(A109,K109)</f>
        <v>1</v>
      </c>
    </row>
    <row r="110" customFormat="false" ht="12.75" hidden="false" customHeight="false" outlineLevel="0" collapsed="false">
      <c r="A110" s="325" t="s">
        <v>288</v>
      </c>
      <c r="B110" s="370"/>
      <c r="C110" s="370"/>
      <c r="D110" s="370"/>
      <c r="E110" s="370"/>
      <c r="F110" s="404"/>
      <c r="G110" s="325" t="n">
        <v>50.25</v>
      </c>
      <c r="H110" s="325" t="n">
        <v>-4.25</v>
      </c>
      <c r="I110" s="369" t="s">
        <v>206</v>
      </c>
      <c r="K110" s="0" t="s">
        <v>288</v>
      </c>
      <c r="L110" s="0" t="b">
        <f aca="false">EXACT(A110,K110)</f>
        <v>1</v>
      </c>
    </row>
    <row r="111" customFormat="false" ht="12.75" hidden="false" customHeight="false" outlineLevel="0" collapsed="false">
      <c r="A111" s="325" t="s">
        <v>289</v>
      </c>
      <c r="B111" s="370"/>
      <c r="C111" s="370"/>
      <c r="D111" s="370"/>
      <c r="E111" s="370"/>
      <c r="F111" s="404"/>
      <c r="G111" s="325" t="n">
        <v>50.25</v>
      </c>
      <c r="H111" s="325" t="n">
        <v>-3.25</v>
      </c>
      <c r="I111" s="369" t="s">
        <v>206</v>
      </c>
      <c r="K111" s="0" t="s">
        <v>289</v>
      </c>
      <c r="L111" s="0" t="b">
        <f aca="false">EXACT(A111,K111)</f>
        <v>1</v>
      </c>
    </row>
    <row r="112" customFormat="false" ht="12.75" hidden="false" customHeight="false" outlineLevel="0" collapsed="false">
      <c r="A112" s="325" t="s">
        <v>290</v>
      </c>
      <c r="B112" s="370"/>
      <c r="C112" s="370"/>
      <c r="D112" s="370"/>
      <c r="E112" s="370"/>
      <c r="F112" s="404"/>
      <c r="G112" s="325" t="n">
        <v>50.25</v>
      </c>
      <c r="H112" s="325" t="n">
        <v>-2.25</v>
      </c>
      <c r="I112" s="369" t="s">
        <v>206</v>
      </c>
      <c r="K112" s="0" t="s">
        <v>290</v>
      </c>
      <c r="L112" s="0" t="b">
        <f aca="false">EXACT(A112,K112)</f>
        <v>1</v>
      </c>
    </row>
    <row r="113" customFormat="false" ht="12.75" hidden="false" customHeight="false" outlineLevel="0" collapsed="false">
      <c r="A113" s="325" t="s">
        <v>291</v>
      </c>
      <c r="B113" s="370"/>
      <c r="C113" s="370"/>
      <c r="D113" s="370"/>
      <c r="E113" s="370"/>
      <c r="F113" s="404"/>
      <c r="G113" s="325" t="n">
        <v>50.25</v>
      </c>
      <c r="H113" s="325" t="n">
        <v>-1.25</v>
      </c>
      <c r="I113" s="369" t="s">
        <v>211</v>
      </c>
      <c r="K113" s="0" t="s">
        <v>291</v>
      </c>
      <c r="L113" s="0" t="b">
        <f aca="false">EXACT(A113,K113)</f>
        <v>1</v>
      </c>
    </row>
    <row r="114" customFormat="false" ht="12.75" hidden="false" customHeight="false" outlineLevel="0" collapsed="false">
      <c r="A114" s="325" t="s">
        <v>292</v>
      </c>
      <c r="B114" s="370"/>
      <c r="C114" s="370"/>
      <c r="D114" s="370"/>
      <c r="E114" s="370"/>
      <c r="F114" s="404"/>
      <c r="G114" s="325" t="n">
        <v>50.25</v>
      </c>
      <c r="H114" s="325" t="n">
        <v>-0.25</v>
      </c>
      <c r="I114" s="369" t="s">
        <v>211</v>
      </c>
      <c r="K114" s="0" t="s">
        <v>292</v>
      </c>
      <c r="L114" s="0" t="b">
        <f aca="false">EXACT(A114,K114)</f>
        <v>1</v>
      </c>
    </row>
    <row r="115" customFormat="false" ht="12.75" hidden="false" customHeight="false" outlineLevel="0" collapsed="false">
      <c r="A115" s="325" t="s">
        <v>293</v>
      </c>
      <c r="B115" s="370"/>
      <c r="C115" s="370"/>
      <c r="D115" s="370"/>
      <c r="E115" s="370"/>
      <c r="F115" s="404"/>
      <c r="G115" s="325" t="n">
        <v>50.25</v>
      </c>
      <c r="H115" s="325" t="n">
        <v>0.75</v>
      </c>
      <c r="I115" s="369" t="s">
        <v>211</v>
      </c>
      <c r="K115" s="0" t="s">
        <v>293</v>
      </c>
      <c r="L115" s="0" t="b">
        <f aca="false">EXACT(A115,K115)</f>
        <v>1</v>
      </c>
    </row>
    <row r="116" customFormat="false" ht="12.75" hidden="false" customHeight="false" outlineLevel="0" collapsed="false">
      <c r="A116" s="325" t="s">
        <v>294</v>
      </c>
      <c r="B116" s="370"/>
      <c r="C116" s="370"/>
      <c r="D116" s="370"/>
      <c r="E116" s="370"/>
      <c r="F116" s="404"/>
      <c r="G116" s="325" t="n">
        <v>50.25</v>
      </c>
      <c r="H116" s="325" t="n">
        <v>1.75</v>
      </c>
      <c r="I116" s="369" t="s">
        <v>211</v>
      </c>
      <c r="K116" s="0" t="s">
        <v>294</v>
      </c>
      <c r="L116" s="0" t="b">
        <f aca="false">EXACT(A116,K116)</f>
        <v>1</v>
      </c>
    </row>
    <row r="117" customFormat="false" ht="12.75" hidden="false" customHeight="false" outlineLevel="0" collapsed="false">
      <c r="A117" s="325" t="s">
        <v>295</v>
      </c>
      <c r="B117" s="370"/>
      <c r="C117" s="370"/>
      <c r="D117" s="370"/>
      <c r="E117" s="370"/>
      <c r="F117" s="404"/>
      <c r="G117" s="325" t="n">
        <v>50.25</v>
      </c>
      <c r="H117" s="325" t="n">
        <v>2.75</v>
      </c>
      <c r="I117" s="369" t="s">
        <v>211</v>
      </c>
      <c r="K117" s="0" t="s">
        <v>295</v>
      </c>
      <c r="L117" s="0" t="b">
        <f aca="false">EXACT(A117,K117)</f>
        <v>1</v>
      </c>
    </row>
    <row r="118" customFormat="false" ht="12.75" hidden="false" customHeight="false" outlineLevel="0" collapsed="false">
      <c r="A118" s="325" t="s">
        <v>296</v>
      </c>
      <c r="B118" s="370"/>
      <c r="C118" s="370"/>
      <c r="D118" s="370"/>
      <c r="E118" s="370"/>
      <c r="F118" s="404"/>
      <c r="G118" s="325" t="n">
        <v>50.75</v>
      </c>
      <c r="H118" s="325" t="n">
        <v>-17.25</v>
      </c>
      <c r="I118" s="369" t="s">
        <v>190</v>
      </c>
      <c r="K118" s="0" t="s">
        <v>296</v>
      </c>
      <c r="L118" s="0" t="b">
        <f aca="false">EXACT(A118,K118)</f>
        <v>1</v>
      </c>
    </row>
    <row r="119" customFormat="false" ht="12.75" hidden="false" customHeight="false" outlineLevel="0" collapsed="false">
      <c r="A119" s="325" t="s">
        <v>297</v>
      </c>
      <c r="B119" s="370"/>
      <c r="C119" s="370"/>
      <c r="D119" s="370"/>
      <c r="E119" s="370"/>
      <c r="F119" s="404"/>
      <c r="G119" s="325" t="n">
        <v>50.75</v>
      </c>
      <c r="H119" s="325" t="n">
        <v>-16.25</v>
      </c>
      <c r="I119" s="369" t="s">
        <v>190</v>
      </c>
      <c r="K119" s="0" t="s">
        <v>297</v>
      </c>
      <c r="L119" s="0" t="b">
        <f aca="false">EXACT(A119,K119)</f>
        <v>1</v>
      </c>
    </row>
    <row r="120" customFormat="false" ht="12.75" hidden="false" customHeight="false" outlineLevel="0" collapsed="false">
      <c r="A120" s="325" t="s">
        <v>298</v>
      </c>
      <c r="B120" s="370"/>
      <c r="C120" s="370"/>
      <c r="D120" s="370"/>
      <c r="E120" s="370"/>
      <c r="F120" s="404"/>
      <c r="G120" s="325" t="n">
        <v>50.75</v>
      </c>
      <c r="H120" s="325" t="n">
        <v>-15.25</v>
      </c>
      <c r="I120" s="369" t="s">
        <v>190</v>
      </c>
      <c r="K120" s="0" t="s">
        <v>298</v>
      </c>
      <c r="L120" s="0" t="b">
        <f aca="false">EXACT(A120,K120)</f>
        <v>1</v>
      </c>
    </row>
    <row r="121" customFormat="false" ht="12.75" hidden="false" customHeight="false" outlineLevel="0" collapsed="false">
      <c r="A121" s="325" t="s">
        <v>299</v>
      </c>
      <c r="B121" s="370"/>
      <c r="C121" s="370"/>
      <c r="D121" s="370"/>
      <c r="E121" s="370"/>
      <c r="F121" s="404"/>
      <c r="G121" s="325" t="n">
        <v>50.75</v>
      </c>
      <c r="H121" s="325" t="n">
        <v>-14.25</v>
      </c>
      <c r="I121" s="369" t="s">
        <v>190</v>
      </c>
      <c r="K121" s="0" t="s">
        <v>299</v>
      </c>
      <c r="L121" s="0" t="b">
        <f aca="false">EXACT(A121,K121)</f>
        <v>1</v>
      </c>
    </row>
    <row r="122" customFormat="false" ht="12.75" hidden="false" customHeight="false" outlineLevel="0" collapsed="false">
      <c r="A122" s="325" t="s">
        <v>300</v>
      </c>
      <c r="B122" s="370"/>
      <c r="C122" s="370"/>
      <c r="D122" s="370"/>
      <c r="E122" s="370"/>
      <c r="F122" s="404"/>
      <c r="G122" s="325" t="n">
        <v>50.75</v>
      </c>
      <c r="H122" s="325" t="n">
        <v>-13.25</v>
      </c>
      <c r="I122" s="369" t="s">
        <v>190</v>
      </c>
      <c r="K122" s="0" t="s">
        <v>300</v>
      </c>
      <c r="L122" s="0" t="b">
        <f aca="false">EXACT(A122,K122)</f>
        <v>1</v>
      </c>
    </row>
    <row r="123" customFormat="false" ht="12.75" hidden="false" customHeight="false" outlineLevel="0" collapsed="false">
      <c r="A123" s="325" t="s">
        <v>301</v>
      </c>
      <c r="B123" s="370"/>
      <c r="C123" s="370"/>
      <c r="D123" s="370"/>
      <c r="E123" s="370"/>
      <c r="F123" s="404"/>
      <c r="G123" s="325" t="n">
        <v>50.75</v>
      </c>
      <c r="H123" s="325" t="n">
        <v>-12.25</v>
      </c>
      <c r="I123" s="369" t="s">
        <v>190</v>
      </c>
      <c r="K123" s="0" t="s">
        <v>301</v>
      </c>
      <c r="L123" s="0" t="b">
        <f aca="false">EXACT(A123,K123)</f>
        <v>1</v>
      </c>
    </row>
    <row r="124" customFormat="false" ht="12.75" hidden="false" customHeight="false" outlineLevel="0" collapsed="false">
      <c r="A124" s="325" t="s">
        <v>302</v>
      </c>
      <c r="B124" s="370"/>
      <c r="C124" s="370"/>
      <c r="D124" s="370"/>
      <c r="E124" s="370"/>
      <c r="F124" s="404"/>
      <c r="G124" s="325" t="n">
        <v>50.75</v>
      </c>
      <c r="H124" s="325" t="n">
        <v>-11.25</v>
      </c>
      <c r="I124" s="369" t="s">
        <v>197</v>
      </c>
      <c r="K124" s="0" t="s">
        <v>302</v>
      </c>
      <c r="L124" s="0" t="b">
        <f aca="false">EXACT(A124,K124)</f>
        <v>1</v>
      </c>
    </row>
    <row r="125" customFormat="false" ht="12.75" hidden="false" customHeight="false" outlineLevel="0" collapsed="false">
      <c r="A125" s="325" t="s">
        <v>303</v>
      </c>
      <c r="B125" s="370"/>
      <c r="C125" s="370"/>
      <c r="D125" s="370"/>
      <c r="E125" s="370"/>
      <c r="F125" s="404"/>
      <c r="G125" s="325" t="n">
        <v>50.75</v>
      </c>
      <c r="H125" s="325" t="n">
        <v>-10.25</v>
      </c>
      <c r="I125" s="369" t="s">
        <v>197</v>
      </c>
      <c r="K125" s="0" t="s">
        <v>303</v>
      </c>
      <c r="L125" s="0" t="b">
        <f aca="false">EXACT(A125,K125)</f>
        <v>1</v>
      </c>
    </row>
    <row r="126" customFormat="false" ht="12.75" hidden="false" customHeight="false" outlineLevel="0" collapsed="false">
      <c r="A126" s="325" t="s">
        <v>304</v>
      </c>
      <c r="B126" s="370"/>
      <c r="C126" s="370"/>
      <c r="D126" s="370"/>
      <c r="E126" s="370"/>
      <c r="F126" s="404"/>
      <c r="G126" s="325" t="n">
        <v>50.75</v>
      </c>
      <c r="H126" s="325" t="n">
        <v>-9.25</v>
      </c>
      <c r="I126" s="369" t="s">
        <v>197</v>
      </c>
      <c r="K126" s="0" t="s">
        <v>304</v>
      </c>
      <c r="L126" s="0" t="b">
        <f aca="false">EXACT(A126,K126)</f>
        <v>1</v>
      </c>
    </row>
    <row r="127" customFormat="false" ht="12.75" hidden="false" customHeight="false" outlineLevel="0" collapsed="false">
      <c r="A127" s="325" t="s">
        <v>305</v>
      </c>
      <c r="B127" s="370"/>
      <c r="C127" s="370"/>
      <c r="D127" s="370"/>
      <c r="E127" s="370"/>
      <c r="F127" s="404"/>
      <c r="G127" s="325" t="n">
        <v>50.75</v>
      </c>
      <c r="H127" s="325" t="n">
        <v>-8.25</v>
      </c>
      <c r="I127" s="369" t="s">
        <v>283</v>
      </c>
      <c r="K127" s="0" t="s">
        <v>305</v>
      </c>
      <c r="L127" s="0" t="b">
        <f aca="false">EXACT(A127,K127)</f>
        <v>1</v>
      </c>
    </row>
    <row r="128" customFormat="false" ht="12.75" hidden="false" customHeight="false" outlineLevel="0" collapsed="false">
      <c r="A128" s="325" t="s">
        <v>306</v>
      </c>
      <c r="B128" s="370"/>
      <c r="C128" s="370"/>
      <c r="D128" s="370"/>
      <c r="E128" s="370"/>
      <c r="F128" s="404"/>
      <c r="G128" s="325" t="n">
        <v>50.75</v>
      </c>
      <c r="H128" s="325" t="n">
        <v>-7.25</v>
      </c>
      <c r="I128" s="369" t="s">
        <v>283</v>
      </c>
      <c r="K128" s="0" t="s">
        <v>306</v>
      </c>
      <c r="L128" s="0" t="b">
        <f aca="false">EXACT(A128,K128)</f>
        <v>1</v>
      </c>
    </row>
    <row r="129" customFormat="false" ht="12.75" hidden="false" customHeight="false" outlineLevel="0" collapsed="false">
      <c r="A129" s="325" t="s">
        <v>307</v>
      </c>
      <c r="B129" s="370"/>
      <c r="C129" s="370"/>
      <c r="D129" s="370"/>
      <c r="E129" s="370"/>
      <c r="F129" s="404"/>
      <c r="G129" s="325" t="n">
        <v>50.75</v>
      </c>
      <c r="H129" s="325" t="n">
        <v>-6.25</v>
      </c>
      <c r="I129" s="369" t="s">
        <v>283</v>
      </c>
      <c r="K129" s="0" t="s">
        <v>307</v>
      </c>
      <c r="L129" s="0" t="b">
        <f aca="false">EXACT(A129,K129)</f>
        <v>1</v>
      </c>
    </row>
    <row r="130" customFormat="false" ht="12.75" hidden="false" customHeight="false" outlineLevel="0" collapsed="false">
      <c r="A130" s="325" t="s">
        <v>308</v>
      </c>
      <c r="B130" s="370"/>
      <c r="C130" s="370"/>
      <c r="D130" s="370"/>
      <c r="E130" s="370"/>
      <c r="F130" s="404"/>
      <c r="G130" s="325" t="n">
        <v>50.75</v>
      </c>
      <c r="H130" s="325" t="n">
        <v>-5.25</v>
      </c>
      <c r="I130" s="369" t="s">
        <v>286</v>
      </c>
      <c r="K130" s="0" t="s">
        <v>308</v>
      </c>
      <c r="L130" s="0" t="b">
        <f aca="false">EXACT(A130,K130)</f>
        <v>1</v>
      </c>
    </row>
    <row r="131" customFormat="false" ht="12.75" hidden="false" customHeight="false" outlineLevel="0" collapsed="false">
      <c r="A131" s="325" t="s">
        <v>309</v>
      </c>
      <c r="B131" s="370"/>
      <c r="C131" s="370"/>
      <c r="D131" s="370"/>
      <c r="E131" s="370"/>
      <c r="F131" s="404"/>
      <c r="G131" s="325" t="n">
        <v>50.75</v>
      </c>
      <c r="H131" s="325" t="n">
        <v>-4.25</v>
      </c>
      <c r="I131" s="369" t="s">
        <v>286</v>
      </c>
      <c r="K131" s="0" t="s">
        <v>309</v>
      </c>
      <c r="L131" s="0" t="b">
        <f aca="false">EXACT(A131,K131)</f>
        <v>1</v>
      </c>
    </row>
    <row r="132" customFormat="false" ht="12.75" hidden="false" customHeight="false" outlineLevel="0" collapsed="false">
      <c r="A132" s="325" t="s">
        <v>310</v>
      </c>
      <c r="B132" s="370"/>
      <c r="C132" s="370"/>
      <c r="D132" s="370"/>
      <c r="E132" s="370"/>
      <c r="F132" s="404"/>
      <c r="G132" s="325" t="n">
        <v>50.75</v>
      </c>
      <c r="H132" s="325" t="n">
        <v>-3.25</v>
      </c>
      <c r="I132" s="369" t="s">
        <v>206</v>
      </c>
      <c r="K132" s="0" t="s">
        <v>310</v>
      </c>
      <c r="L132" s="0" t="b">
        <f aca="false">EXACT(A132,K132)</f>
        <v>1</v>
      </c>
    </row>
    <row r="133" customFormat="false" ht="12.75" hidden="false" customHeight="false" outlineLevel="0" collapsed="false">
      <c r="A133" s="325" t="s">
        <v>311</v>
      </c>
      <c r="B133" s="370"/>
      <c r="C133" s="370"/>
      <c r="D133" s="370"/>
      <c r="E133" s="370"/>
      <c r="F133" s="404"/>
      <c r="G133" s="325" t="n">
        <v>50.75</v>
      </c>
      <c r="H133" s="325" t="n">
        <v>-2.25</v>
      </c>
      <c r="I133" s="369" t="s">
        <v>206</v>
      </c>
      <c r="K133" s="0" t="s">
        <v>311</v>
      </c>
      <c r="L133" s="0" t="b">
        <f aca="false">EXACT(A133,K133)</f>
        <v>1</v>
      </c>
    </row>
    <row r="134" customFormat="false" ht="12.75" hidden="false" customHeight="false" outlineLevel="0" collapsed="false">
      <c r="A134" s="325" t="s">
        <v>312</v>
      </c>
      <c r="B134" s="370"/>
      <c r="C134" s="370"/>
      <c r="D134" s="370"/>
      <c r="E134" s="370"/>
      <c r="F134" s="404"/>
      <c r="G134" s="325" t="n">
        <v>50.75</v>
      </c>
      <c r="H134" s="325" t="n">
        <v>-1.25</v>
      </c>
      <c r="I134" s="369" t="s">
        <v>211</v>
      </c>
      <c r="K134" s="0" t="s">
        <v>312</v>
      </c>
      <c r="L134" s="0" t="b">
        <f aca="false">EXACT(A134,K134)</f>
        <v>1</v>
      </c>
    </row>
    <row r="135" customFormat="false" ht="12.75" hidden="false" customHeight="false" outlineLevel="0" collapsed="false">
      <c r="A135" s="325" t="s">
        <v>313</v>
      </c>
      <c r="B135" s="370"/>
      <c r="C135" s="370"/>
      <c r="D135" s="370"/>
      <c r="E135" s="370"/>
      <c r="F135" s="404"/>
      <c r="G135" s="325" t="n">
        <v>50.75</v>
      </c>
      <c r="H135" s="325" t="n">
        <v>-0.25</v>
      </c>
      <c r="I135" s="369" t="s">
        <v>211</v>
      </c>
      <c r="K135" s="0" t="s">
        <v>313</v>
      </c>
      <c r="L135" s="0" t="b">
        <f aca="false">EXACT(A135,K135)</f>
        <v>1</v>
      </c>
    </row>
    <row r="136" customFormat="false" ht="12.75" hidden="false" customHeight="false" outlineLevel="0" collapsed="false">
      <c r="A136" s="325" t="s">
        <v>314</v>
      </c>
      <c r="B136" s="370"/>
      <c r="C136" s="370"/>
      <c r="D136" s="370"/>
      <c r="E136" s="370"/>
      <c r="F136" s="404"/>
      <c r="G136" s="325" t="n">
        <v>50.75</v>
      </c>
      <c r="H136" s="325" t="n">
        <v>0.75</v>
      </c>
      <c r="I136" s="369" t="s">
        <v>211</v>
      </c>
      <c r="K136" s="0" t="s">
        <v>314</v>
      </c>
      <c r="L136" s="0" t="b">
        <f aca="false">EXACT(A136,K136)</f>
        <v>1</v>
      </c>
    </row>
    <row r="137" customFormat="false" ht="12.75" hidden="false" customHeight="false" outlineLevel="0" collapsed="false">
      <c r="A137" s="325" t="s">
        <v>315</v>
      </c>
      <c r="B137" s="370"/>
      <c r="C137" s="370"/>
      <c r="D137" s="370"/>
      <c r="E137" s="370"/>
      <c r="F137" s="404"/>
      <c r="G137" s="325" t="n">
        <v>50.75</v>
      </c>
      <c r="H137" s="325" t="n">
        <v>1.75</v>
      </c>
      <c r="I137" s="369" t="s">
        <v>211</v>
      </c>
      <c r="K137" s="0" t="s">
        <v>315</v>
      </c>
      <c r="L137" s="0" t="b">
        <f aca="false">EXACT(A137,K137)</f>
        <v>1</v>
      </c>
    </row>
    <row r="138" customFormat="false" ht="12.75" hidden="false" customHeight="false" outlineLevel="0" collapsed="false">
      <c r="A138" s="325" t="s">
        <v>316</v>
      </c>
      <c r="B138" s="370"/>
      <c r="C138" s="370"/>
      <c r="D138" s="370"/>
      <c r="E138" s="370"/>
      <c r="F138" s="404"/>
      <c r="G138" s="325" t="n">
        <v>50.75</v>
      </c>
      <c r="H138" s="325" t="n">
        <v>2.75</v>
      </c>
      <c r="I138" s="369" t="s">
        <v>211</v>
      </c>
      <c r="K138" s="0" t="s">
        <v>316</v>
      </c>
      <c r="L138" s="0" t="b">
        <f aca="false">EXACT(A138,K138)</f>
        <v>1</v>
      </c>
    </row>
    <row r="139" customFormat="false" ht="12.75" hidden="false" customHeight="false" outlineLevel="0" collapsed="false">
      <c r="A139" s="325" t="s">
        <v>317</v>
      </c>
      <c r="B139" s="370"/>
      <c r="C139" s="370"/>
      <c r="D139" s="370"/>
      <c r="E139" s="370"/>
      <c r="F139" s="404"/>
      <c r="G139" s="325" t="n">
        <v>51.25</v>
      </c>
      <c r="H139" s="325" t="n">
        <v>-17.25</v>
      </c>
      <c r="I139" s="369" t="s">
        <v>190</v>
      </c>
      <c r="K139" s="0" t="s">
        <v>317</v>
      </c>
      <c r="L139" s="0" t="b">
        <f aca="false">EXACT(A139,K139)</f>
        <v>1</v>
      </c>
    </row>
    <row r="140" customFormat="false" ht="12.75" hidden="false" customHeight="false" outlineLevel="0" collapsed="false">
      <c r="A140" s="325" t="s">
        <v>318</v>
      </c>
      <c r="B140" s="370"/>
      <c r="C140" s="370"/>
      <c r="D140" s="370"/>
      <c r="E140" s="370"/>
      <c r="F140" s="404"/>
      <c r="G140" s="325" t="n">
        <v>51.25</v>
      </c>
      <c r="H140" s="325" t="n">
        <v>-16.25</v>
      </c>
      <c r="I140" s="369" t="s">
        <v>190</v>
      </c>
      <c r="K140" s="0" t="s">
        <v>318</v>
      </c>
      <c r="L140" s="0" t="b">
        <f aca="false">EXACT(A140,K140)</f>
        <v>1</v>
      </c>
    </row>
    <row r="141" customFormat="false" ht="12.75" hidden="false" customHeight="false" outlineLevel="0" collapsed="false">
      <c r="A141" s="325" t="s">
        <v>319</v>
      </c>
      <c r="B141" s="370"/>
      <c r="C141" s="370"/>
      <c r="D141" s="370"/>
      <c r="E141" s="370"/>
      <c r="F141" s="404"/>
      <c r="G141" s="325" t="n">
        <v>51.25</v>
      </c>
      <c r="H141" s="325" t="n">
        <v>-15.25</v>
      </c>
      <c r="I141" s="369" t="s">
        <v>190</v>
      </c>
      <c r="K141" s="0" t="s">
        <v>319</v>
      </c>
      <c r="L141" s="0" t="b">
        <f aca="false">EXACT(A141,K141)</f>
        <v>1</v>
      </c>
    </row>
    <row r="142" customFormat="false" ht="12.75" hidden="false" customHeight="false" outlineLevel="0" collapsed="false">
      <c r="A142" s="325" t="s">
        <v>320</v>
      </c>
      <c r="B142" s="370"/>
      <c r="C142" s="370"/>
      <c r="D142" s="370"/>
      <c r="E142" s="370"/>
      <c r="F142" s="404"/>
      <c r="G142" s="325" t="n">
        <v>51.25</v>
      </c>
      <c r="H142" s="325" t="n">
        <v>-14.25</v>
      </c>
      <c r="I142" s="369" t="s">
        <v>190</v>
      </c>
      <c r="K142" s="0" t="s">
        <v>320</v>
      </c>
      <c r="L142" s="0" t="b">
        <f aca="false">EXACT(A142,K142)</f>
        <v>1</v>
      </c>
    </row>
    <row r="143" customFormat="false" ht="12.75" hidden="false" customHeight="false" outlineLevel="0" collapsed="false">
      <c r="A143" s="325" t="s">
        <v>321</v>
      </c>
      <c r="B143" s="370"/>
      <c r="C143" s="370"/>
      <c r="D143" s="370"/>
      <c r="E143" s="370"/>
      <c r="F143" s="404"/>
      <c r="G143" s="325" t="n">
        <v>51.25</v>
      </c>
      <c r="H143" s="325" t="n">
        <v>-13.25</v>
      </c>
      <c r="I143" s="369" t="s">
        <v>190</v>
      </c>
      <c r="K143" s="0" t="s">
        <v>321</v>
      </c>
      <c r="L143" s="0" t="b">
        <f aca="false">EXACT(A143,K143)</f>
        <v>1</v>
      </c>
    </row>
    <row r="144" customFormat="false" ht="12.75" hidden="false" customHeight="false" outlineLevel="0" collapsed="false">
      <c r="A144" s="325" t="s">
        <v>322</v>
      </c>
      <c r="B144" s="370"/>
      <c r="C144" s="370"/>
      <c r="D144" s="370"/>
      <c r="E144" s="370"/>
      <c r="F144" s="404"/>
      <c r="G144" s="325" t="n">
        <v>51.25</v>
      </c>
      <c r="H144" s="325" t="n">
        <v>-12.25</v>
      </c>
      <c r="I144" s="369" t="s">
        <v>190</v>
      </c>
      <c r="K144" s="0" t="s">
        <v>322</v>
      </c>
      <c r="L144" s="0" t="b">
        <f aca="false">EXACT(A144,K144)</f>
        <v>1</v>
      </c>
    </row>
    <row r="145" customFormat="false" ht="12.75" hidden="false" customHeight="false" outlineLevel="0" collapsed="false">
      <c r="A145" s="325" t="s">
        <v>323</v>
      </c>
      <c r="B145" s="370"/>
      <c r="C145" s="370"/>
      <c r="D145" s="370"/>
      <c r="E145" s="370"/>
      <c r="F145" s="404"/>
      <c r="G145" s="325" t="n">
        <v>51.25</v>
      </c>
      <c r="H145" s="325" t="n">
        <v>-11.25</v>
      </c>
      <c r="I145" s="369" t="s">
        <v>197</v>
      </c>
      <c r="K145" s="0" t="s">
        <v>323</v>
      </c>
      <c r="L145" s="0" t="b">
        <f aca="false">EXACT(A145,K145)</f>
        <v>1</v>
      </c>
    </row>
    <row r="146" customFormat="false" ht="12.75" hidden="false" customHeight="false" outlineLevel="0" collapsed="false">
      <c r="A146" s="325" t="s">
        <v>324</v>
      </c>
      <c r="B146" s="370"/>
      <c r="C146" s="370"/>
      <c r="D146" s="370"/>
      <c r="E146" s="370"/>
      <c r="F146" s="404"/>
      <c r="G146" s="325" t="n">
        <v>51.25</v>
      </c>
      <c r="H146" s="325" t="n">
        <v>-10.25</v>
      </c>
      <c r="I146" s="369" t="s">
        <v>197</v>
      </c>
      <c r="K146" s="0" t="s">
        <v>324</v>
      </c>
      <c r="L146" s="0" t="b">
        <f aca="false">EXACT(A146,K146)</f>
        <v>1</v>
      </c>
    </row>
    <row r="147" customFormat="false" ht="12.75" hidden="false" customHeight="false" outlineLevel="0" collapsed="false">
      <c r="A147" s="325" t="s">
        <v>325</v>
      </c>
      <c r="B147" s="370"/>
      <c r="C147" s="370"/>
      <c r="D147" s="370"/>
      <c r="E147" s="370"/>
      <c r="F147" s="404"/>
      <c r="G147" s="325" t="n">
        <v>51.25</v>
      </c>
      <c r="H147" s="325" t="n">
        <v>-9.25</v>
      </c>
      <c r="I147" s="369" t="s">
        <v>197</v>
      </c>
      <c r="K147" s="0" t="s">
        <v>325</v>
      </c>
      <c r="L147" s="0" t="b">
        <f aca="false">EXACT(A147,K147)</f>
        <v>1</v>
      </c>
    </row>
    <row r="148" customFormat="false" ht="12.75" hidden="false" customHeight="false" outlineLevel="0" collapsed="false">
      <c r="A148" s="325" t="s">
        <v>326</v>
      </c>
      <c r="B148" s="370"/>
      <c r="C148" s="370"/>
      <c r="D148" s="370"/>
      <c r="E148" s="370"/>
      <c r="F148" s="404"/>
      <c r="G148" s="325" t="n">
        <v>51.25</v>
      </c>
      <c r="H148" s="325" t="n">
        <v>-8.25</v>
      </c>
      <c r="I148" s="369" t="s">
        <v>283</v>
      </c>
      <c r="K148" s="0" t="s">
        <v>326</v>
      </c>
      <c r="L148" s="0" t="b">
        <f aca="false">EXACT(A148,K148)</f>
        <v>1</v>
      </c>
    </row>
    <row r="149" customFormat="false" ht="12.75" hidden="false" customHeight="false" outlineLevel="0" collapsed="false">
      <c r="A149" s="325" t="s">
        <v>327</v>
      </c>
      <c r="B149" s="370"/>
      <c r="C149" s="370"/>
      <c r="D149" s="370"/>
      <c r="E149" s="370"/>
      <c r="F149" s="404"/>
      <c r="G149" s="325" t="n">
        <v>51.25</v>
      </c>
      <c r="H149" s="325" t="n">
        <v>-7.25</v>
      </c>
      <c r="I149" s="369" t="s">
        <v>283</v>
      </c>
      <c r="K149" s="0" t="s">
        <v>327</v>
      </c>
      <c r="L149" s="0" t="b">
        <f aca="false">EXACT(A149,K149)</f>
        <v>1</v>
      </c>
    </row>
    <row r="150" customFormat="false" ht="12.75" hidden="false" customHeight="false" outlineLevel="0" collapsed="false">
      <c r="A150" s="325" t="s">
        <v>328</v>
      </c>
      <c r="B150" s="370"/>
      <c r="C150" s="370"/>
      <c r="D150" s="370"/>
      <c r="E150" s="370"/>
      <c r="F150" s="404"/>
      <c r="G150" s="325" t="n">
        <v>51.25</v>
      </c>
      <c r="H150" s="325" t="n">
        <v>-6.25</v>
      </c>
      <c r="I150" s="369" t="s">
        <v>283</v>
      </c>
      <c r="K150" s="0" t="s">
        <v>328</v>
      </c>
      <c r="L150" s="0" t="b">
        <f aca="false">EXACT(A150,K150)</f>
        <v>1</v>
      </c>
    </row>
    <row r="151" customFormat="false" ht="12.75" hidden="false" customHeight="false" outlineLevel="0" collapsed="false">
      <c r="A151" s="325" t="s">
        <v>329</v>
      </c>
      <c r="B151" s="370"/>
      <c r="C151" s="370"/>
      <c r="D151" s="370"/>
      <c r="E151" s="370"/>
      <c r="F151" s="404"/>
      <c r="G151" s="325" t="n">
        <v>51.25</v>
      </c>
      <c r="H151" s="325" t="n">
        <v>-5.25</v>
      </c>
      <c r="I151" s="369" t="s">
        <v>283</v>
      </c>
      <c r="K151" s="0" t="s">
        <v>329</v>
      </c>
      <c r="L151" s="0" t="b">
        <f aca="false">EXACT(A151,K151)</f>
        <v>1</v>
      </c>
    </row>
    <row r="152" customFormat="false" ht="12.75" hidden="false" customHeight="false" outlineLevel="0" collapsed="false">
      <c r="A152" s="325" t="s">
        <v>330</v>
      </c>
      <c r="B152" s="370"/>
      <c r="C152" s="370"/>
      <c r="D152" s="370"/>
      <c r="E152" s="370"/>
      <c r="F152" s="404"/>
      <c r="G152" s="325" t="n">
        <v>51.25</v>
      </c>
      <c r="H152" s="325" t="n">
        <v>-4.25</v>
      </c>
      <c r="I152" s="369" t="s">
        <v>286</v>
      </c>
      <c r="K152" s="0" t="s">
        <v>330</v>
      </c>
      <c r="L152" s="0" t="b">
        <f aca="false">EXACT(A152,K152)</f>
        <v>1</v>
      </c>
    </row>
    <row r="153" customFormat="false" ht="12.75" hidden="false" customHeight="false" outlineLevel="0" collapsed="false">
      <c r="A153" s="325" t="s">
        <v>331</v>
      </c>
      <c r="B153" s="370"/>
      <c r="C153" s="370"/>
      <c r="D153" s="370"/>
      <c r="E153" s="370"/>
      <c r="F153" s="404"/>
      <c r="G153" s="325" t="n">
        <v>51.25</v>
      </c>
      <c r="H153" s="325" t="n">
        <v>-3.25</v>
      </c>
      <c r="I153" s="369" t="s">
        <v>286</v>
      </c>
      <c r="K153" s="0" t="s">
        <v>331</v>
      </c>
      <c r="L153" s="0" t="b">
        <f aca="false">EXACT(A153,K153)</f>
        <v>1</v>
      </c>
    </row>
    <row r="154" customFormat="false" ht="12.75" hidden="false" customHeight="false" outlineLevel="0" collapsed="false">
      <c r="A154" s="325" t="s">
        <v>332</v>
      </c>
      <c r="B154" s="370"/>
      <c r="C154" s="370"/>
      <c r="D154" s="370"/>
      <c r="E154" s="370"/>
      <c r="F154" s="404"/>
      <c r="G154" s="325" t="n">
        <v>51.25</v>
      </c>
      <c r="H154" s="325" t="n">
        <v>-2.25</v>
      </c>
      <c r="I154" s="369" t="s">
        <v>286</v>
      </c>
      <c r="K154" s="0" t="s">
        <v>332</v>
      </c>
      <c r="L154" s="0" t="b">
        <f aca="false">EXACT(A154,K154)</f>
        <v>1</v>
      </c>
    </row>
    <row r="155" customFormat="false" ht="12.75" hidden="false" customHeight="false" outlineLevel="0" collapsed="false">
      <c r="A155" s="325" t="s">
        <v>333</v>
      </c>
      <c r="B155" s="370"/>
      <c r="C155" s="370"/>
      <c r="D155" s="370"/>
      <c r="E155" s="370"/>
      <c r="F155" s="404"/>
      <c r="G155" s="325" t="n">
        <v>51.25</v>
      </c>
      <c r="H155" s="325" t="n">
        <v>-1.25</v>
      </c>
      <c r="I155" s="369" t="s">
        <v>334</v>
      </c>
      <c r="K155" s="0" t="s">
        <v>333</v>
      </c>
      <c r="L155" s="0" t="b">
        <f aca="false">EXACT(A155,K155)</f>
        <v>1</v>
      </c>
    </row>
    <row r="156" customFormat="false" ht="12.75" hidden="false" customHeight="false" outlineLevel="0" collapsed="false">
      <c r="A156" s="325" t="s">
        <v>335</v>
      </c>
      <c r="B156" s="370"/>
      <c r="C156" s="370"/>
      <c r="D156" s="370"/>
      <c r="E156" s="370"/>
      <c r="F156" s="404"/>
      <c r="G156" s="325" t="n">
        <v>51.25</v>
      </c>
      <c r="H156" s="325" t="n">
        <v>-0.25</v>
      </c>
      <c r="I156" s="369" t="s">
        <v>334</v>
      </c>
      <c r="K156" s="0" t="s">
        <v>335</v>
      </c>
      <c r="L156" s="0" t="b">
        <f aca="false">EXACT(A156,K156)</f>
        <v>1</v>
      </c>
    </row>
    <row r="157" customFormat="false" ht="12.75" hidden="false" customHeight="false" outlineLevel="0" collapsed="false">
      <c r="A157" s="325" t="s">
        <v>336</v>
      </c>
      <c r="B157" s="370"/>
      <c r="C157" s="370"/>
      <c r="D157" s="370"/>
      <c r="E157" s="370"/>
      <c r="F157" s="404"/>
      <c r="G157" s="325" t="n">
        <v>51.25</v>
      </c>
      <c r="H157" s="325" t="n">
        <v>0.75</v>
      </c>
      <c r="I157" s="369" t="s">
        <v>334</v>
      </c>
      <c r="K157" s="0" t="s">
        <v>336</v>
      </c>
      <c r="L157" s="0" t="b">
        <f aca="false">EXACT(A157,K157)</f>
        <v>1</v>
      </c>
    </row>
    <row r="158" customFormat="false" ht="12.75" hidden="false" customHeight="false" outlineLevel="0" collapsed="false">
      <c r="A158" s="325" t="s">
        <v>337</v>
      </c>
      <c r="B158" s="370"/>
      <c r="C158" s="370"/>
      <c r="D158" s="370"/>
      <c r="E158" s="370"/>
      <c r="F158" s="404"/>
      <c r="G158" s="325" t="n">
        <v>51.25</v>
      </c>
      <c r="H158" s="325" t="n">
        <v>1.75</v>
      </c>
      <c r="I158" s="369" t="s">
        <v>334</v>
      </c>
      <c r="K158" s="0" t="s">
        <v>337</v>
      </c>
      <c r="L158" s="0" t="b">
        <f aca="false">EXACT(A158,K158)</f>
        <v>1</v>
      </c>
    </row>
    <row r="159" customFormat="false" ht="12.75" hidden="false" customHeight="false" outlineLevel="0" collapsed="false">
      <c r="A159" s="325" t="s">
        <v>338</v>
      </c>
      <c r="B159" s="370"/>
      <c r="C159" s="370"/>
      <c r="D159" s="370"/>
      <c r="E159" s="370"/>
      <c r="F159" s="404"/>
      <c r="G159" s="325" t="n">
        <v>51.25</v>
      </c>
      <c r="H159" s="325" t="n">
        <v>2.75</v>
      </c>
      <c r="I159" s="369" t="s">
        <v>334</v>
      </c>
      <c r="K159" s="0" t="s">
        <v>338</v>
      </c>
      <c r="L159" s="0" t="b">
        <f aca="false">EXACT(A159,K159)</f>
        <v>1</v>
      </c>
    </row>
    <row r="160" customFormat="false" ht="12.75" hidden="false" customHeight="false" outlineLevel="0" collapsed="false">
      <c r="A160" s="325" t="s">
        <v>339</v>
      </c>
      <c r="B160" s="370"/>
      <c r="C160" s="370"/>
      <c r="D160" s="370"/>
      <c r="E160" s="370"/>
      <c r="F160" s="404"/>
      <c r="G160" s="325" t="n">
        <v>51.25</v>
      </c>
      <c r="H160" s="325" t="n">
        <v>3.75</v>
      </c>
      <c r="I160" s="369" t="s">
        <v>334</v>
      </c>
      <c r="K160" s="0" t="s">
        <v>339</v>
      </c>
      <c r="L160" s="0" t="b">
        <f aca="false">EXACT(A160,K160)</f>
        <v>1</v>
      </c>
    </row>
    <row r="161" customFormat="false" ht="12.75" hidden="false" customHeight="false" outlineLevel="0" collapsed="false">
      <c r="A161" s="325" t="s">
        <v>340</v>
      </c>
      <c r="B161" s="370"/>
      <c r="C161" s="370"/>
      <c r="D161" s="370"/>
      <c r="E161" s="370"/>
      <c r="F161" s="404"/>
      <c r="G161" s="325" t="n">
        <v>51.25</v>
      </c>
      <c r="H161" s="325" t="n">
        <v>4.75</v>
      </c>
      <c r="I161" s="369" t="s">
        <v>334</v>
      </c>
      <c r="K161" s="0" t="s">
        <v>340</v>
      </c>
      <c r="L161" s="0" t="b">
        <f aca="false">EXACT(A161,K161)</f>
        <v>1</v>
      </c>
    </row>
    <row r="162" customFormat="false" ht="12.75" hidden="false" customHeight="false" outlineLevel="0" collapsed="false">
      <c r="A162" s="325" t="s">
        <v>341</v>
      </c>
      <c r="B162" s="370"/>
      <c r="C162" s="370"/>
      <c r="D162" s="370"/>
      <c r="E162" s="370"/>
      <c r="F162" s="404"/>
      <c r="G162" s="325" t="n">
        <v>51.75</v>
      </c>
      <c r="H162" s="325" t="n">
        <v>-17.25</v>
      </c>
      <c r="I162" s="369" t="s">
        <v>190</v>
      </c>
      <c r="K162" s="0" t="s">
        <v>341</v>
      </c>
      <c r="L162" s="0" t="b">
        <f aca="false">EXACT(A162,K162)</f>
        <v>1</v>
      </c>
    </row>
    <row r="163" customFormat="false" ht="12.75" hidden="false" customHeight="false" outlineLevel="0" collapsed="false">
      <c r="A163" s="325" t="s">
        <v>342</v>
      </c>
      <c r="B163" s="370"/>
      <c r="C163" s="370"/>
      <c r="D163" s="370"/>
      <c r="E163" s="370"/>
      <c r="F163" s="404"/>
      <c r="G163" s="325" t="n">
        <v>51.75</v>
      </c>
      <c r="H163" s="325" t="n">
        <v>-16.25</v>
      </c>
      <c r="I163" s="369" t="s">
        <v>190</v>
      </c>
      <c r="K163" s="0" t="s">
        <v>342</v>
      </c>
      <c r="L163" s="0" t="b">
        <f aca="false">EXACT(A163,K163)</f>
        <v>1</v>
      </c>
    </row>
    <row r="164" customFormat="false" ht="12.75" hidden="false" customHeight="false" outlineLevel="0" collapsed="false">
      <c r="A164" s="325" t="s">
        <v>343</v>
      </c>
      <c r="B164" s="370"/>
      <c r="C164" s="370"/>
      <c r="D164" s="370"/>
      <c r="E164" s="370"/>
      <c r="F164" s="404"/>
      <c r="G164" s="325" t="n">
        <v>51.75</v>
      </c>
      <c r="H164" s="325" t="n">
        <v>-15.25</v>
      </c>
      <c r="I164" s="369" t="s">
        <v>190</v>
      </c>
      <c r="K164" s="0" t="s">
        <v>343</v>
      </c>
      <c r="L164" s="0" t="b">
        <f aca="false">EXACT(A164,K164)</f>
        <v>1</v>
      </c>
    </row>
    <row r="165" customFormat="false" ht="12.75" hidden="false" customHeight="false" outlineLevel="0" collapsed="false">
      <c r="A165" s="325" t="s">
        <v>344</v>
      </c>
      <c r="B165" s="370"/>
      <c r="C165" s="370"/>
      <c r="D165" s="370"/>
      <c r="E165" s="370"/>
      <c r="F165" s="404"/>
      <c r="G165" s="325" t="n">
        <v>51.75</v>
      </c>
      <c r="H165" s="325" t="n">
        <v>-14.25</v>
      </c>
      <c r="I165" s="369" t="s">
        <v>190</v>
      </c>
      <c r="K165" s="0" t="s">
        <v>344</v>
      </c>
      <c r="L165" s="0" t="b">
        <f aca="false">EXACT(A165,K165)</f>
        <v>1</v>
      </c>
    </row>
    <row r="166" customFormat="false" ht="12.75" hidden="false" customHeight="false" outlineLevel="0" collapsed="false">
      <c r="A166" s="325" t="s">
        <v>345</v>
      </c>
      <c r="B166" s="370"/>
      <c r="C166" s="370"/>
      <c r="D166" s="370"/>
      <c r="E166" s="370"/>
      <c r="F166" s="404"/>
      <c r="G166" s="325" t="n">
        <v>51.75</v>
      </c>
      <c r="H166" s="325" t="n">
        <v>-13.25</v>
      </c>
      <c r="I166" s="369" t="s">
        <v>190</v>
      </c>
      <c r="K166" s="0" t="s">
        <v>345</v>
      </c>
      <c r="L166" s="0" t="b">
        <f aca="false">EXACT(A166,K166)</f>
        <v>1</v>
      </c>
    </row>
    <row r="167" customFormat="false" ht="12.75" hidden="false" customHeight="false" outlineLevel="0" collapsed="false">
      <c r="A167" s="325" t="s">
        <v>346</v>
      </c>
      <c r="B167" s="370"/>
      <c r="C167" s="370"/>
      <c r="D167" s="370"/>
      <c r="E167" s="370"/>
      <c r="F167" s="404"/>
      <c r="G167" s="325" t="n">
        <v>51.75</v>
      </c>
      <c r="H167" s="325" t="n">
        <v>-12.25</v>
      </c>
      <c r="I167" s="369" t="s">
        <v>190</v>
      </c>
      <c r="K167" s="0" t="s">
        <v>346</v>
      </c>
      <c r="L167" s="0" t="b">
        <f aca="false">EXACT(A167,K167)</f>
        <v>1</v>
      </c>
    </row>
    <row r="168" customFormat="false" ht="12.75" hidden="false" customHeight="false" outlineLevel="0" collapsed="false">
      <c r="A168" s="325" t="s">
        <v>347</v>
      </c>
      <c r="B168" s="370"/>
      <c r="C168" s="370"/>
      <c r="D168" s="370"/>
      <c r="E168" s="370"/>
      <c r="F168" s="404"/>
      <c r="G168" s="325" t="n">
        <v>51.75</v>
      </c>
      <c r="H168" s="325" t="n">
        <v>-11.25</v>
      </c>
      <c r="I168" s="369" t="s">
        <v>197</v>
      </c>
      <c r="K168" s="0" t="s">
        <v>347</v>
      </c>
      <c r="L168" s="0" t="b">
        <f aca="false">EXACT(A168,K168)</f>
        <v>1</v>
      </c>
    </row>
    <row r="169" customFormat="false" ht="12.75" hidden="false" customHeight="false" outlineLevel="0" collapsed="false">
      <c r="A169" s="325" t="s">
        <v>348</v>
      </c>
      <c r="B169" s="370"/>
      <c r="C169" s="370"/>
      <c r="D169" s="370"/>
      <c r="E169" s="370"/>
      <c r="F169" s="404"/>
      <c r="G169" s="325" t="n">
        <v>51.75</v>
      </c>
      <c r="H169" s="325" t="n">
        <v>-10.25</v>
      </c>
      <c r="I169" s="369" t="s">
        <v>197</v>
      </c>
      <c r="K169" s="0" t="s">
        <v>348</v>
      </c>
      <c r="L169" s="0" t="b">
        <f aca="false">EXACT(A169,K169)</f>
        <v>1</v>
      </c>
    </row>
    <row r="170" customFormat="false" ht="12.75" hidden="false" customHeight="false" outlineLevel="0" collapsed="false">
      <c r="A170" s="325" t="s">
        <v>349</v>
      </c>
      <c r="B170" s="370"/>
      <c r="C170" s="370"/>
      <c r="D170" s="370"/>
      <c r="E170" s="370"/>
      <c r="F170" s="404"/>
      <c r="G170" s="325" t="n">
        <v>51.75</v>
      </c>
      <c r="H170" s="325" t="n">
        <v>-9.25</v>
      </c>
      <c r="I170" s="369" t="s">
        <v>197</v>
      </c>
      <c r="K170" s="0" t="s">
        <v>349</v>
      </c>
      <c r="L170" s="0" t="b">
        <f aca="false">EXACT(A170,K170)</f>
        <v>1</v>
      </c>
    </row>
    <row r="171" customFormat="false" ht="12.75" hidden="false" customHeight="false" outlineLevel="0" collapsed="false">
      <c r="A171" s="325" t="s">
        <v>350</v>
      </c>
      <c r="B171" s="370"/>
      <c r="C171" s="370"/>
      <c r="D171" s="370"/>
      <c r="E171" s="370"/>
      <c r="F171" s="404"/>
      <c r="G171" s="325" t="n">
        <v>51.75</v>
      </c>
      <c r="H171" s="325" t="n">
        <v>-8.25</v>
      </c>
      <c r="I171" s="369" t="s">
        <v>283</v>
      </c>
      <c r="K171" s="0" t="s">
        <v>350</v>
      </c>
      <c r="L171" s="0" t="b">
        <f aca="false">EXACT(A171,K171)</f>
        <v>1</v>
      </c>
    </row>
    <row r="172" customFormat="false" ht="12.75" hidden="false" customHeight="false" outlineLevel="0" collapsed="false">
      <c r="A172" s="325" t="s">
        <v>351</v>
      </c>
      <c r="B172" s="370"/>
      <c r="C172" s="370"/>
      <c r="D172" s="370"/>
      <c r="E172" s="370"/>
      <c r="F172" s="404"/>
      <c r="G172" s="325" t="n">
        <v>51.75</v>
      </c>
      <c r="H172" s="325" t="n">
        <v>-7.25</v>
      </c>
      <c r="I172" s="369" t="s">
        <v>283</v>
      </c>
      <c r="K172" s="0" t="s">
        <v>351</v>
      </c>
      <c r="L172" s="0" t="b">
        <f aca="false">EXACT(A172,K172)</f>
        <v>1</v>
      </c>
    </row>
    <row r="173" customFormat="false" ht="12.75" hidden="false" customHeight="false" outlineLevel="0" collapsed="false">
      <c r="A173" s="325" t="s">
        <v>352</v>
      </c>
      <c r="B173" s="370"/>
      <c r="C173" s="370"/>
      <c r="D173" s="370"/>
      <c r="E173" s="370"/>
      <c r="F173" s="404"/>
      <c r="G173" s="325" t="n">
        <v>51.75</v>
      </c>
      <c r="H173" s="325" t="n">
        <v>-6.25</v>
      </c>
      <c r="I173" s="369" t="s">
        <v>283</v>
      </c>
      <c r="K173" s="0" t="s">
        <v>352</v>
      </c>
      <c r="L173" s="0" t="b">
        <f aca="false">EXACT(A173,K173)</f>
        <v>1</v>
      </c>
    </row>
    <row r="174" customFormat="false" ht="12.75" hidden="false" customHeight="false" outlineLevel="0" collapsed="false">
      <c r="A174" s="325" t="s">
        <v>353</v>
      </c>
      <c r="B174" s="370"/>
      <c r="C174" s="370"/>
      <c r="D174" s="370"/>
      <c r="E174" s="370"/>
      <c r="F174" s="404"/>
      <c r="G174" s="325" t="n">
        <v>51.75</v>
      </c>
      <c r="H174" s="325" t="n">
        <v>-5.25</v>
      </c>
      <c r="I174" s="369" t="s">
        <v>283</v>
      </c>
      <c r="K174" s="0" t="s">
        <v>353</v>
      </c>
      <c r="L174" s="0" t="b">
        <f aca="false">EXACT(A174,K174)</f>
        <v>1</v>
      </c>
    </row>
    <row r="175" customFormat="false" ht="12.75" hidden="false" customHeight="false" outlineLevel="0" collapsed="false">
      <c r="A175" s="325" t="s">
        <v>354</v>
      </c>
      <c r="B175" s="370"/>
      <c r="C175" s="370"/>
      <c r="D175" s="370"/>
      <c r="E175" s="370"/>
      <c r="F175" s="404"/>
      <c r="G175" s="325" t="n">
        <v>51.75</v>
      </c>
      <c r="H175" s="325" t="n">
        <v>-4.25</v>
      </c>
      <c r="I175" s="369" t="s">
        <v>286</v>
      </c>
      <c r="K175" s="0" t="s">
        <v>354</v>
      </c>
      <c r="L175" s="0" t="b">
        <f aca="false">EXACT(A175,K175)</f>
        <v>1</v>
      </c>
    </row>
    <row r="176" customFormat="false" ht="12.75" hidden="false" customHeight="false" outlineLevel="0" collapsed="false">
      <c r="A176" s="325" t="s">
        <v>355</v>
      </c>
      <c r="B176" s="370"/>
      <c r="C176" s="370"/>
      <c r="D176" s="370"/>
      <c r="E176" s="370"/>
      <c r="F176" s="404"/>
      <c r="G176" s="325" t="n">
        <v>51.75</v>
      </c>
      <c r="H176" s="325" t="n">
        <v>-3.25</v>
      </c>
      <c r="I176" s="369" t="s">
        <v>286</v>
      </c>
      <c r="K176" s="0" t="s">
        <v>355</v>
      </c>
      <c r="L176" s="0" t="b">
        <f aca="false">EXACT(A176,K176)</f>
        <v>1</v>
      </c>
    </row>
    <row r="177" customFormat="false" ht="12.75" hidden="false" customHeight="false" outlineLevel="0" collapsed="false">
      <c r="A177" s="325" t="s">
        <v>356</v>
      </c>
      <c r="B177" s="370"/>
      <c r="C177" s="370"/>
      <c r="D177" s="370"/>
      <c r="E177" s="370"/>
      <c r="F177" s="404"/>
      <c r="G177" s="325" t="n">
        <v>51.75</v>
      </c>
      <c r="H177" s="325" t="n">
        <v>-2.25</v>
      </c>
      <c r="I177" s="369" t="s">
        <v>286</v>
      </c>
      <c r="K177" s="0" t="s">
        <v>356</v>
      </c>
      <c r="L177" s="0" t="b">
        <f aca="false">EXACT(A177,K177)</f>
        <v>1</v>
      </c>
    </row>
    <row r="178" customFormat="false" ht="12.75" hidden="false" customHeight="false" outlineLevel="0" collapsed="false">
      <c r="A178" s="325" t="s">
        <v>357</v>
      </c>
      <c r="B178" s="370"/>
      <c r="C178" s="370"/>
      <c r="D178" s="370"/>
      <c r="E178" s="370"/>
      <c r="F178" s="404"/>
      <c r="G178" s="325" t="n">
        <v>51.75</v>
      </c>
      <c r="H178" s="325" t="n">
        <v>-1.25</v>
      </c>
      <c r="I178" s="369" t="s">
        <v>334</v>
      </c>
      <c r="K178" s="0" t="s">
        <v>357</v>
      </c>
      <c r="L178" s="0" t="b">
        <f aca="false">EXACT(A178,K178)</f>
        <v>1</v>
      </c>
    </row>
    <row r="179" customFormat="false" ht="12.75" hidden="false" customHeight="false" outlineLevel="0" collapsed="false">
      <c r="A179" s="325" t="s">
        <v>358</v>
      </c>
      <c r="B179" s="370"/>
      <c r="C179" s="370"/>
      <c r="D179" s="370"/>
      <c r="E179" s="370"/>
      <c r="F179" s="404"/>
      <c r="G179" s="325" t="n">
        <v>51.75</v>
      </c>
      <c r="H179" s="325" t="n">
        <v>-0.25</v>
      </c>
      <c r="I179" s="369" t="s">
        <v>334</v>
      </c>
      <c r="K179" s="0" t="s">
        <v>358</v>
      </c>
      <c r="L179" s="0" t="b">
        <f aca="false">EXACT(A179,K179)</f>
        <v>1</v>
      </c>
    </row>
    <row r="180" customFormat="false" ht="12.75" hidden="false" customHeight="false" outlineLevel="0" collapsed="false">
      <c r="A180" s="325" t="s">
        <v>359</v>
      </c>
      <c r="B180" s="370"/>
      <c r="C180" s="370"/>
      <c r="D180" s="370"/>
      <c r="E180" s="370"/>
      <c r="F180" s="404"/>
      <c r="G180" s="325" t="n">
        <v>51.75</v>
      </c>
      <c r="H180" s="325" t="n">
        <v>0.75</v>
      </c>
      <c r="I180" s="369" t="s">
        <v>334</v>
      </c>
      <c r="K180" s="0" t="s">
        <v>359</v>
      </c>
      <c r="L180" s="0" t="b">
        <f aca="false">EXACT(A180,K180)</f>
        <v>1</v>
      </c>
    </row>
    <row r="181" customFormat="false" ht="12.75" hidden="false" customHeight="false" outlineLevel="0" collapsed="false">
      <c r="A181" s="325" t="s">
        <v>360</v>
      </c>
      <c r="B181" s="370"/>
      <c r="C181" s="370"/>
      <c r="D181" s="370"/>
      <c r="E181" s="370"/>
      <c r="F181" s="404"/>
      <c r="G181" s="325" t="n">
        <v>51.75</v>
      </c>
      <c r="H181" s="325" t="n">
        <v>1.75</v>
      </c>
      <c r="I181" s="369" t="s">
        <v>334</v>
      </c>
      <c r="K181" s="0" t="s">
        <v>360</v>
      </c>
      <c r="L181" s="0" t="b">
        <f aca="false">EXACT(A181,K181)</f>
        <v>1</v>
      </c>
    </row>
    <row r="182" customFormat="false" ht="12.75" hidden="false" customHeight="false" outlineLevel="0" collapsed="false">
      <c r="A182" s="325" t="s">
        <v>361</v>
      </c>
      <c r="B182" s="370"/>
      <c r="C182" s="370"/>
      <c r="D182" s="370"/>
      <c r="E182" s="370"/>
      <c r="F182" s="404"/>
      <c r="G182" s="325" t="n">
        <v>51.75</v>
      </c>
      <c r="H182" s="325" t="n">
        <v>2.75</v>
      </c>
      <c r="I182" s="369" t="s">
        <v>334</v>
      </c>
      <c r="K182" s="0" t="s">
        <v>361</v>
      </c>
      <c r="L182" s="0" t="b">
        <f aca="false">EXACT(A182,K182)</f>
        <v>1</v>
      </c>
    </row>
    <row r="183" customFormat="false" ht="12.75" hidden="false" customHeight="false" outlineLevel="0" collapsed="false">
      <c r="A183" s="325" t="s">
        <v>362</v>
      </c>
      <c r="B183" s="370"/>
      <c r="C183" s="370"/>
      <c r="D183" s="370"/>
      <c r="E183" s="370"/>
      <c r="F183" s="404"/>
      <c r="G183" s="325" t="n">
        <v>51.75</v>
      </c>
      <c r="H183" s="325" t="n">
        <v>3.75</v>
      </c>
      <c r="I183" s="369" t="s">
        <v>334</v>
      </c>
      <c r="K183" s="0" t="s">
        <v>362</v>
      </c>
      <c r="L183" s="0" t="b">
        <f aca="false">EXACT(A183,K183)</f>
        <v>1</v>
      </c>
    </row>
    <row r="184" customFormat="false" ht="12.75" hidden="false" customHeight="false" outlineLevel="0" collapsed="false">
      <c r="A184" s="325" t="s">
        <v>363</v>
      </c>
      <c r="B184" s="370"/>
      <c r="C184" s="370"/>
      <c r="D184" s="370"/>
      <c r="E184" s="370"/>
      <c r="F184" s="404"/>
      <c r="G184" s="325" t="n">
        <v>51.75</v>
      </c>
      <c r="H184" s="325" t="n">
        <v>4.75</v>
      </c>
      <c r="I184" s="369" t="s">
        <v>334</v>
      </c>
      <c r="K184" s="0" t="s">
        <v>363</v>
      </c>
      <c r="L184" s="0" t="b">
        <f aca="false">EXACT(A184,K184)</f>
        <v>1</v>
      </c>
    </row>
    <row r="185" customFormat="false" ht="12.75" hidden="false" customHeight="false" outlineLevel="0" collapsed="false">
      <c r="A185" s="325" t="s">
        <v>364</v>
      </c>
      <c r="B185" s="370"/>
      <c r="C185" s="370"/>
      <c r="D185" s="370"/>
      <c r="E185" s="370"/>
      <c r="F185" s="404"/>
      <c r="G185" s="325" t="n">
        <v>51.75</v>
      </c>
      <c r="H185" s="325" t="n">
        <v>5.75</v>
      </c>
      <c r="I185" s="369" t="s">
        <v>334</v>
      </c>
      <c r="K185" s="0" t="s">
        <v>364</v>
      </c>
      <c r="L185" s="0" t="b">
        <f aca="false">EXACT(A185,K185)</f>
        <v>1</v>
      </c>
    </row>
    <row r="186" customFormat="false" ht="12.75" hidden="false" customHeight="false" outlineLevel="0" collapsed="false">
      <c r="A186" s="325" t="s">
        <v>365</v>
      </c>
      <c r="B186" s="370"/>
      <c r="C186" s="370"/>
      <c r="D186" s="370"/>
      <c r="E186" s="370"/>
      <c r="F186" s="404"/>
      <c r="G186" s="325" t="n">
        <v>52.25</v>
      </c>
      <c r="H186" s="325" t="n">
        <v>-17.25</v>
      </c>
      <c r="I186" s="369" t="s">
        <v>190</v>
      </c>
      <c r="K186" s="0" t="s">
        <v>365</v>
      </c>
      <c r="L186" s="0" t="b">
        <f aca="false">EXACT(A186,K186)</f>
        <v>1</v>
      </c>
    </row>
    <row r="187" customFormat="false" ht="12.75" hidden="false" customHeight="false" outlineLevel="0" collapsed="false">
      <c r="A187" s="325" t="s">
        <v>366</v>
      </c>
      <c r="B187" s="370"/>
      <c r="C187" s="370"/>
      <c r="D187" s="370"/>
      <c r="E187" s="370"/>
      <c r="F187" s="404"/>
      <c r="G187" s="325" t="n">
        <v>52.25</v>
      </c>
      <c r="H187" s="325" t="n">
        <v>-16.25</v>
      </c>
      <c r="I187" s="369" t="s">
        <v>190</v>
      </c>
      <c r="K187" s="0" t="s">
        <v>366</v>
      </c>
      <c r="L187" s="0" t="b">
        <f aca="false">EXACT(A187,K187)</f>
        <v>1</v>
      </c>
    </row>
    <row r="188" customFormat="false" ht="12.75" hidden="false" customHeight="false" outlineLevel="0" collapsed="false">
      <c r="A188" s="325" t="s">
        <v>367</v>
      </c>
      <c r="B188" s="370"/>
      <c r="C188" s="370"/>
      <c r="D188" s="370"/>
      <c r="E188" s="370"/>
      <c r="F188" s="404"/>
      <c r="G188" s="325" t="n">
        <v>52.25</v>
      </c>
      <c r="H188" s="325" t="n">
        <v>-15.25</v>
      </c>
      <c r="I188" s="369" t="s">
        <v>190</v>
      </c>
      <c r="K188" s="0" t="s">
        <v>367</v>
      </c>
      <c r="L188" s="0" t="b">
        <f aca="false">EXACT(A188,K188)</f>
        <v>1</v>
      </c>
    </row>
    <row r="189" customFormat="false" ht="12.75" hidden="false" customHeight="false" outlineLevel="0" collapsed="false">
      <c r="A189" s="325" t="s">
        <v>368</v>
      </c>
      <c r="B189" s="370"/>
      <c r="C189" s="370"/>
      <c r="D189" s="370"/>
      <c r="E189" s="370"/>
      <c r="F189" s="404"/>
      <c r="G189" s="325" t="n">
        <v>52.25</v>
      </c>
      <c r="H189" s="325" t="n">
        <v>-14.25</v>
      </c>
      <c r="I189" s="369" t="s">
        <v>190</v>
      </c>
      <c r="K189" s="0" t="s">
        <v>368</v>
      </c>
      <c r="L189" s="0" t="b">
        <f aca="false">EXACT(A189,K189)</f>
        <v>1</v>
      </c>
    </row>
    <row r="190" customFormat="false" ht="12.75" hidden="false" customHeight="false" outlineLevel="0" collapsed="false">
      <c r="A190" s="325" t="s">
        <v>369</v>
      </c>
      <c r="B190" s="370"/>
      <c r="C190" s="370"/>
      <c r="D190" s="370"/>
      <c r="E190" s="370"/>
      <c r="F190" s="404"/>
      <c r="G190" s="325" t="n">
        <v>52.25</v>
      </c>
      <c r="H190" s="325" t="n">
        <v>-13.25</v>
      </c>
      <c r="I190" s="369" t="s">
        <v>190</v>
      </c>
      <c r="K190" s="0" t="s">
        <v>369</v>
      </c>
      <c r="L190" s="0" t="b">
        <f aca="false">EXACT(A190,K190)</f>
        <v>1</v>
      </c>
    </row>
    <row r="191" customFormat="false" ht="12.75" hidden="false" customHeight="false" outlineLevel="0" collapsed="false">
      <c r="A191" s="325" t="s">
        <v>370</v>
      </c>
      <c r="B191" s="370"/>
      <c r="C191" s="370"/>
      <c r="D191" s="370"/>
      <c r="E191" s="370"/>
      <c r="F191" s="404"/>
      <c r="G191" s="325" t="n">
        <v>52.25</v>
      </c>
      <c r="H191" s="325" t="n">
        <v>-12.25</v>
      </c>
      <c r="I191" s="369" t="s">
        <v>190</v>
      </c>
      <c r="K191" s="0" t="s">
        <v>370</v>
      </c>
      <c r="L191" s="0" t="b">
        <f aca="false">EXACT(A191,K191)</f>
        <v>1</v>
      </c>
    </row>
    <row r="192" customFormat="false" ht="12.75" hidden="false" customHeight="false" outlineLevel="0" collapsed="false">
      <c r="A192" s="325" t="s">
        <v>371</v>
      </c>
      <c r="B192" s="370"/>
      <c r="C192" s="370"/>
      <c r="D192" s="370"/>
      <c r="E192" s="370"/>
      <c r="F192" s="404"/>
      <c r="G192" s="325" t="n">
        <v>52.25</v>
      </c>
      <c r="H192" s="325" t="n">
        <v>-11.25</v>
      </c>
      <c r="I192" s="369" t="s">
        <v>197</v>
      </c>
      <c r="K192" s="0" t="s">
        <v>371</v>
      </c>
      <c r="L192" s="0" t="b">
        <f aca="false">EXACT(A192,K192)</f>
        <v>1</v>
      </c>
    </row>
    <row r="193" customFormat="false" ht="12.75" hidden="false" customHeight="false" outlineLevel="0" collapsed="false">
      <c r="A193" s="325" t="s">
        <v>372</v>
      </c>
      <c r="B193" s="370"/>
      <c r="C193" s="370"/>
      <c r="D193" s="370"/>
      <c r="E193" s="370"/>
      <c r="F193" s="404"/>
      <c r="G193" s="325" t="n">
        <v>52.25</v>
      </c>
      <c r="H193" s="325" t="n">
        <v>-10.25</v>
      </c>
      <c r="I193" s="369" t="s">
        <v>197</v>
      </c>
      <c r="K193" s="0" t="s">
        <v>372</v>
      </c>
      <c r="L193" s="0" t="b">
        <f aca="false">EXACT(A193,K193)</f>
        <v>1</v>
      </c>
    </row>
    <row r="194" customFormat="false" ht="12.75" hidden="false" customHeight="false" outlineLevel="0" collapsed="false">
      <c r="A194" s="325" t="s">
        <v>373</v>
      </c>
      <c r="B194" s="370"/>
      <c r="C194" s="370"/>
      <c r="D194" s="370"/>
      <c r="E194" s="370"/>
      <c r="F194" s="404"/>
      <c r="G194" s="325" t="n">
        <v>52.25</v>
      </c>
      <c r="H194" s="325" t="n">
        <v>-9.25</v>
      </c>
      <c r="I194" s="369" t="s">
        <v>197</v>
      </c>
      <c r="K194" s="0" t="s">
        <v>373</v>
      </c>
      <c r="L194" s="0" t="b">
        <f aca="false">EXACT(A194,K194)</f>
        <v>1</v>
      </c>
    </row>
    <row r="195" customFormat="false" ht="12.75" hidden="false" customHeight="false" outlineLevel="0" collapsed="false">
      <c r="A195" s="325" t="s">
        <v>374</v>
      </c>
      <c r="B195" s="370"/>
      <c r="C195" s="370"/>
      <c r="D195" s="370"/>
      <c r="E195" s="370"/>
      <c r="F195" s="404"/>
      <c r="G195" s="325" t="n">
        <v>52.25</v>
      </c>
      <c r="H195" s="325" t="n">
        <v>-8.25</v>
      </c>
      <c r="I195" s="369" t="s">
        <v>375</v>
      </c>
      <c r="K195" s="0" t="s">
        <v>374</v>
      </c>
      <c r="L195" s="0" t="b">
        <f aca="false">EXACT(A195,K195)</f>
        <v>1</v>
      </c>
    </row>
    <row r="196" customFormat="false" ht="12.75" hidden="false" customHeight="false" outlineLevel="0" collapsed="false">
      <c r="A196" s="325" t="s">
        <v>376</v>
      </c>
      <c r="B196" s="370"/>
      <c r="C196" s="370"/>
      <c r="D196" s="370"/>
      <c r="E196" s="370"/>
      <c r="F196" s="404"/>
      <c r="G196" s="325" t="n">
        <v>52.25</v>
      </c>
      <c r="H196" s="325" t="n">
        <v>-7.25</v>
      </c>
      <c r="I196" s="369" t="s">
        <v>375</v>
      </c>
      <c r="K196" s="0" t="s">
        <v>376</v>
      </c>
      <c r="L196" s="0" t="b">
        <f aca="false">EXACT(A196,K196)</f>
        <v>1</v>
      </c>
    </row>
    <row r="197" customFormat="false" ht="12.75" hidden="false" customHeight="false" outlineLevel="0" collapsed="false">
      <c r="A197" s="325" t="s">
        <v>377</v>
      </c>
      <c r="B197" s="370"/>
      <c r="C197" s="370"/>
      <c r="D197" s="370"/>
      <c r="E197" s="370"/>
      <c r="F197" s="404"/>
      <c r="G197" s="325" t="n">
        <v>52.25</v>
      </c>
      <c r="H197" s="325" t="n">
        <v>-6.25</v>
      </c>
      <c r="I197" s="369" t="s">
        <v>375</v>
      </c>
      <c r="K197" s="0" t="s">
        <v>377</v>
      </c>
      <c r="L197" s="0" t="b">
        <f aca="false">EXACT(A197,K197)</f>
        <v>1</v>
      </c>
    </row>
    <row r="198" customFormat="false" ht="12.75" hidden="false" customHeight="false" outlineLevel="0" collapsed="false">
      <c r="A198" s="325" t="s">
        <v>378</v>
      </c>
      <c r="B198" s="370"/>
      <c r="C198" s="370"/>
      <c r="D198" s="370"/>
      <c r="E198" s="370"/>
      <c r="F198" s="404"/>
      <c r="G198" s="325" t="n">
        <v>52.25</v>
      </c>
      <c r="H198" s="325" t="n">
        <v>-5.25</v>
      </c>
      <c r="I198" s="369" t="s">
        <v>375</v>
      </c>
      <c r="K198" s="0" t="s">
        <v>378</v>
      </c>
      <c r="L198" s="0" t="b">
        <f aca="false">EXACT(A198,K198)</f>
        <v>1</v>
      </c>
    </row>
    <row r="199" customFormat="false" ht="12.75" hidden="false" customHeight="false" outlineLevel="0" collapsed="false">
      <c r="A199" s="325" t="s">
        <v>379</v>
      </c>
      <c r="B199" s="370"/>
      <c r="C199" s="370"/>
      <c r="D199" s="370"/>
      <c r="E199" s="370"/>
      <c r="F199" s="404"/>
      <c r="G199" s="325" t="n">
        <v>52.25</v>
      </c>
      <c r="H199" s="325" t="n">
        <v>-4.25</v>
      </c>
      <c r="I199" s="369" t="s">
        <v>375</v>
      </c>
      <c r="K199" s="0" t="s">
        <v>379</v>
      </c>
      <c r="L199" s="0" t="b">
        <f aca="false">EXACT(A199,K199)</f>
        <v>1</v>
      </c>
    </row>
    <row r="200" customFormat="false" ht="12.75" hidden="false" customHeight="false" outlineLevel="0" collapsed="false">
      <c r="A200" s="325" t="s">
        <v>380</v>
      </c>
      <c r="B200" s="370"/>
      <c r="C200" s="370"/>
      <c r="D200" s="370"/>
      <c r="E200" s="370"/>
      <c r="F200" s="404"/>
      <c r="G200" s="325" t="n">
        <v>52.25</v>
      </c>
      <c r="H200" s="325" t="n">
        <v>-3.25</v>
      </c>
      <c r="I200" s="369" t="s">
        <v>375</v>
      </c>
      <c r="K200" s="0" t="s">
        <v>380</v>
      </c>
      <c r="L200" s="0" t="b">
        <f aca="false">EXACT(A200,K200)</f>
        <v>1</v>
      </c>
    </row>
    <row r="201" customFormat="false" ht="12.75" hidden="false" customHeight="false" outlineLevel="0" collapsed="false">
      <c r="A201" s="325" t="s">
        <v>381</v>
      </c>
      <c r="B201" s="370"/>
      <c r="C201" s="370"/>
      <c r="D201" s="370"/>
      <c r="E201" s="370"/>
      <c r="F201" s="404"/>
      <c r="G201" s="325" t="n">
        <v>52.25</v>
      </c>
      <c r="H201" s="325" t="n">
        <v>-2.25</v>
      </c>
      <c r="I201" s="369" t="s">
        <v>375</v>
      </c>
      <c r="K201" s="0" t="s">
        <v>381</v>
      </c>
      <c r="L201" s="0" t="b">
        <f aca="false">EXACT(A201,K201)</f>
        <v>1</v>
      </c>
    </row>
    <row r="202" customFormat="false" ht="12.75" hidden="false" customHeight="false" outlineLevel="0" collapsed="false">
      <c r="A202" s="325" t="s">
        <v>382</v>
      </c>
      <c r="B202" s="370"/>
      <c r="C202" s="370"/>
      <c r="D202" s="370"/>
      <c r="E202" s="370"/>
      <c r="F202" s="404"/>
      <c r="G202" s="325" t="n">
        <v>52.25</v>
      </c>
      <c r="H202" s="325" t="n">
        <v>-1.25</v>
      </c>
      <c r="I202" s="369" t="s">
        <v>334</v>
      </c>
      <c r="K202" s="0" t="s">
        <v>382</v>
      </c>
      <c r="L202" s="0" t="b">
        <f aca="false">EXACT(A202,K202)</f>
        <v>1</v>
      </c>
    </row>
    <row r="203" customFormat="false" ht="12.75" hidden="false" customHeight="false" outlineLevel="0" collapsed="false">
      <c r="A203" s="325" t="s">
        <v>383</v>
      </c>
      <c r="B203" s="370"/>
      <c r="C203" s="370"/>
      <c r="D203" s="370"/>
      <c r="E203" s="370"/>
      <c r="F203" s="404"/>
      <c r="G203" s="325" t="n">
        <v>52.25</v>
      </c>
      <c r="H203" s="325" t="n">
        <v>-0.25</v>
      </c>
      <c r="I203" s="369" t="s">
        <v>334</v>
      </c>
      <c r="K203" s="0" t="s">
        <v>383</v>
      </c>
      <c r="L203" s="0" t="b">
        <f aca="false">EXACT(A203,K203)</f>
        <v>1</v>
      </c>
    </row>
    <row r="204" customFormat="false" ht="12.75" hidden="false" customHeight="false" outlineLevel="0" collapsed="false">
      <c r="A204" s="325" t="s">
        <v>384</v>
      </c>
      <c r="B204" s="370"/>
      <c r="C204" s="370"/>
      <c r="D204" s="370"/>
      <c r="E204" s="370"/>
      <c r="F204" s="404"/>
      <c r="G204" s="325" t="n">
        <v>52.25</v>
      </c>
      <c r="H204" s="325" t="n">
        <v>0.75</v>
      </c>
      <c r="I204" s="369" t="s">
        <v>334</v>
      </c>
      <c r="K204" s="0" t="s">
        <v>384</v>
      </c>
      <c r="L204" s="0" t="b">
        <f aca="false">EXACT(A204,K204)</f>
        <v>1</v>
      </c>
    </row>
    <row r="205" customFormat="false" ht="12.75" hidden="false" customHeight="false" outlineLevel="0" collapsed="false">
      <c r="A205" s="325" t="s">
        <v>385</v>
      </c>
      <c r="B205" s="370"/>
      <c r="C205" s="370"/>
      <c r="D205" s="370"/>
      <c r="E205" s="370"/>
      <c r="F205" s="404"/>
      <c r="G205" s="325" t="n">
        <v>52.25</v>
      </c>
      <c r="H205" s="325" t="n">
        <v>1.75</v>
      </c>
      <c r="I205" s="369" t="s">
        <v>334</v>
      </c>
      <c r="K205" s="0" t="s">
        <v>385</v>
      </c>
      <c r="L205" s="0" t="b">
        <f aca="false">EXACT(A205,K205)</f>
        <v>1</v>
      </c>
    </row>
    <row r="206" customFormat="false" ht="12.75" hidden="false" customHeight="false" outlineLevel="0" collapsed="false">
      <c r="A206" s="325" t="s">
        <v>386</v>
      </c>
      <c r="B206" s="370"/>
      <c r="C206" s="370"/>
      <c r="D206" s="370"/>
      <c r="E206" s="370"/>
      <c r="F206" s="404"/>
      <c r="G206" s="325" t="n">
        <v>52.25</v>
      </c>
      <c r="H206" s="325" t="n">
        <v>2.75</v>
      </c>
      <c r="I206" s="369" t="s">
        <v>334</v>
      </c>
      <c r="K206" s="0" t="s">
        <v>386</v>
      </c>
      <c r="L206" s="0" t="b">
        <f aca="false">EXACT(A206,K206)</f>
        <v>1</v>
      </c>
    </row>
    <row r="207" customFormat="false" ht="12.75" hidden="false" customHeight="false" outlineLevel="0" collapsed="false">
      <c r="A207" s="325" t="s">
        <v>387</v>
      </c>
      <c r="B207" s="370"/>
      <c r="C207" s="370"/>
      <c r="D207" s="370"/>
      <c r="E207" s="370"/>
      <c r="F207" s="404"/>
      <c r="G207" s="325" t="n">
        <v>52.25</v>
      </c>
      <c r="H207" s="325" t="n">
        <v>3.75</v>
      </c>
      <c r="I207" s="369" t="s">
        <v>334</v>
      </c>
      <c r="K207" s="0" t="s">
        <v>387</v>
      </c>
      <c r="L207" s="0" t="b">
        <f aca="false">EXACT(A207,K207)</f>
        <v>1</v>
      </c>
    </row>
    <row r="208" customFormat="false" ht="12.75" hidden="false" customHeight="false" outlineLevel="0" collapsed="false">
      <c r="A208" s="325" t="s">
        <v>388</v>
      </c>
      <c r="B208" s="370"/>
      <c r="C208" s="370"/>
      <c r="D208" s="370"/>
      <c r="E208" s="370"/>
      <c r="F208" s="404"/>
      <c r="G208" s="325" t="n">
        <v>52.25</v>
      </c>
      <c r="H208" s="325" t="n">
        <v>4.75</v>
      </c>
      <c r="I208" s="369" t="s">
        <v>334</v>
      </c>
      <c r="K208" s="0" t="s">
        <v>388</v>
      </c>
      <c r="L208" s="0" t="b">
        <f aca="false">EXACT(A208,K208)</f>
        <v>1</v>
      </c>
    </row>
    <row r="209" customFormat="false" ht="12.75" hidden="false" customHeight="false" outlineLevel="0" collapsed="false">
      <c r="A209" s="325" t="s">
        <v>389</v>
      </c>
      <c r="B209" s="370"/>
      <c r="C209" s="370"/>
      <c r="D209" s="370"/>
      <c r="E209" s="370"/>
      <c r="F209" s="404"/>
      <c r="G209" s="325" t="n">
        <v>52.25</v>
      </c>
      <c r="H209" s="325" t="n">
        <v>5.75</v>
      </c>
      <c r="I209" s="369" t="s">
        <v>334</v>
      </c>
      <c r="K209" s="0" t="s">
        <v>389</v>
      </c>
      <c r="L209" s="0" t="b">
        <f aca="false">EXACT(A209,K209)</f>
        <v>1</v>
      </c>
    </row>
    <row r="210" customFormat="false" ht="12.75" hidden="false" customHeight="false" outlineLevel="0" collapsed="false">
      <c r="A210" s="325" t="s">
        <v>390</v>
      </c>
      <c r="B210" s="370"/>
      <c r="C210" s="370"/>
      <c r="D210" s="370"/>
      <c r="E210" s="370"/>
      <c r="F210" s="404"/>
      <c r="G210" s="325" t="n">
        <v>52.25</v>
      </c>
      <c r="H210" s="325" t="n">
        <v>6.75</v>
      </c>
      <c r="I210" s="369" t="s">
        <v>334</v>
      </c>
      <c r="K210" s="0" t="s">
        <v>390</v>
      </c>
      <c r="L210" s="0" t="b">
        <f aca="false">EXACT(A210,K210)</f>
        <v>1</v>
      </c>
    </row>
    <row r="211" customFormat="false" ht="12.75" hidden="false" customHeight="false" outlineLevel="0" collapsed="false">
      <c r="A211" s="325" t="s">
        <v>391</v>
      </c>
      <c r="B211" s="370"/>
      <c r="C211" s="370"/>
      <c r="D211" s="370"/>
      <c r="E211" s="370"/>
      <c r="F211" s="404"/>
      <c r="G211" s="325" t="n">
        <v>52.75</v>
      </c>
      <c r="H211" s="325" t="n">
        <v>-17.25</v>
      </c>
      <c r="I211" s="369" t="s">
        <v>392</v>
      </c>
      <c r="K211" s="0" t="s">
        <v>391</v>
      </c>
      <c r="L211" s="0" t="b">
        <f aca="false">EXACT(A211,K211)</f>
        <v>1</v>
      </c>
    </row>
    <row r="212" customFormat="false" ht="12.75" hidden="false" customHeight="false" outlineLevel="0" collapsed="false">
      <c r="A212" s="325" t="s">
        <v>393</v>
      </c>
      <c r="B212" s="370"/>
      <c r="C212" s="370"/>
      <c r="D212" s="370"/>
      <c r="E212" s="370"/>
      <c r="F212" s="404"/>
      <c r="G212" s="325" t="n">
        <v>52.75</v>
      </c>
      <c r="H212" s="325" t="n">
        <v>-16.25</v>
      </c>
      <c r="I212" s="369" t="s">
        <v>392</v>
      </c>
      <c r="K212" s="0" t="s">
        <v>393</v>
      </c>
      <c r="L212" s="0" t="b">
        <f aca="false">EXACT(A212,K212)</f>
        <v>1</v>
      </c>
    </row>
    <row r="213" customFormat="false" ht="12.75" hidden="false" customHeight="false" outlineLevel="0" collapsed="false">
      <c r="A213" s="325" t="s">
        <v>394</v>
      </c>
      <c r="B213" s="370"/>
      <c r="C213" s="370"/>
      <c r="D213" s="370"/>
      <c r="E213" s="370"/>
      <c r="F213" s="404"/>
      <c r="G213" s="325" t="n">
        <v>52.75</v>
      </c>
      <c r="H213" s="325" t="n">
        <v>-15.25</v>
      </c>
      <c r="I213" s="369" t="s">
        <v>392</v>
      </c>
      <c r="K213" s="0" t="s">
        <v>394</v>
      </c>
      <c r="L213" s="0" t="b">
        <f aca="false">EXACT(A213,K213)</f>
        <v>1</v>
      </c>
    </row>
    <row r="214" customFormat="false" ht="12.75" hidden="false" customHeight="false" outlineLevel="0" collapsed="false">
      <c r="A214" s="325" t="s">
        <v>395</v>
      </c>
      <c r="B214" s="370"/>
      <c r="C214" s="370"/>
      <c r="D214" s="370"/>
      <c r="E214" s="370"/>
      <c r="F214" s="404"/>
      <c r="G214" s="325" t="n">
        <v>52.75</v>
      </c>
      <c r="H214" s="325" t="n">
        <v>-14.25</v>
      </c>
      <c r="I214" s="369" t="s">
        <v>392</v>
      </c>
      <c r="K214" s="0" t="s">
        <v>395</v>
      </c>
      <c r="L214" s="0" t="b">
        <f aca="false">EXACT(A214,K214)</f>
        <v>1</v>
      </c>
    </row>
    <row r="215" customFormat="false" ht="12.75" hidden="false" customHeight="false" outlineLevel="0" collapsed="false">
      <c r="A215" s="325" t="s">
        <v>396</v>
      </c>
      <c r="B215" s="370"/>
      <c r="C215" s="370"/>
      <c r="D215" s="370"/>
      <c r="E215" s="370"/>
      <c r="F215" s="404"/>
      <c r="G215" s="325" t="n">
        <v>52.75</v>
      </c>
      <c r="H215" s="325" t="n">
        <v>-13.25</v>
      </c>
      <c r="I215" s="369" t="s">
        <v>392</v>
      </c>
      <c r="K215" s="0" t="s">
        <v>396</v>
      </c>
      <c r="L215" s="0" t="b">
        <f aca="false">EXACT(A215,K215)</f>
        <v>1</v>
      </c>
    </row>
    <row r="216" customFormat="false" ht="12.75" hidden="false" customHeight="false" outlineLevel="0" collapsed="false">
      <c r="A216" s="325" t="s">
        <v>397</v>
      </c>
      <c r="B216" s="370"/>
      <c r="C216" s="370"/>
      <c r="D216" s="370"/>
      <c r="E216" s="370"/>
      <c r="F216" s="404"/>
      <c r="G216" s="325" t="n">
        <v>52.75</v>
      </c>
      <c r="H216" s="325" t="n">
        <v>-12.25</v>
      </c>
      <c r="I216" s="369" t="s">
        <v>392</v>
      </c>
      <c r="K216" s="0" t="s">
        <v>397</v>
      </c>
      <c r="L216" s="0" t="b">
        <f aca="false">EXACT(A216,K216)</f>
        <v>1</v>
      </c>
    </row>
    <row r="217" customFormat="false" ht="12.75" hidden="false" customHeight="false" outlineLevel="0" collapsed="false">
      <c r="A217" s="325" t="s">
        <v>398</v>
      </c>
      <c r="B217" s="370"/>
      <c r="C217" s="370"/>
      <c r="D217" s="370"/>
      <c r="E217" s="370"/>
      <c r="F217" s="404"/>
      <c r="G217" s="325" t="n">
        <v>52.75</v>
      </c>
      <c r="H217" s="325" t="n">
        <v>-11.25</v>
      </c>
      <c r="I217" s="369" t="s">
        <v>399</v>
      </c>
      <c r="K217" s="0" t="s">
        <v>398</v>
      </c>
      <c r="L217" s="0" t="b">
        <f aca="false">EXACT(A217,K217)</f>
        <v>1</v>
      </c>
    </row>
    <row r="218" customFormat="false" ht="12.75" hidden="false" customHeight="false" outlineLevel="0" collapsed="false">
      <c r="A218" s="325" t="s">
        <v>400</v>
      </c>
      <c r="B218" s="370"/>
      <c r="C218" s="370"/>
      <c r="D218" s="370"/>
      <c r="E218" s="370"/>
      <c r="F218" s="404"/>
      <c r="G218" s="325" t="n">
        <v>52.75</v>
      </c>
      <c r="H218" s="325" t="n">
        <v>-10.25</v>
      </c>
      <c r="I218" s="369" t="s">
        <v>399</v>
      </c>
      <c r="K218" s="0" t="s">
        <v>400</v>
      </c>
      <c r="L218" s="0" t="b">
        <f aca="false">EXACT(A218,K218)</f>
        <v>1</v>
      </c>
    </row>
    <row r="219" customFormat="false" ht="12.75" hidden="false" customHeight="false" outlineLevel="0" collapsed="false">
      <c r="A219" s="325" t="s">
        <v>401</v>
      </c>
      <c r="B219" s="370"/>
      <c r="C219" s="370"/>
      <c r="D219" s="370"/>
      <c r="E219" s="370"/>
      <c r="F219" s="404"/>
      <c r="G219" s="325" t="n">
        <v>52.75</v>
      </c>
      <c r="H219" s="325" t="n">
        <v>-9.25</v>
      </c>
      <c r="I219" s="369" t="s">
        <v>399</v>
      </c>
      <c r="K219" s="0" t="s">
        <v>401</v>
      </c>
      <c r="L219" s="0" t="b">
        <f aca="false">EXACT(A219,K219)</f>
        <v>1</v>
      </c>
    </row>
    <row r="220" customFormat="false" ht="12.75" hidden="false" customHeight="false" outlineLevel="0" collapsed="false">
      <c r="A220" s="325" t="s">
        <v>402</v>
      </c>
      <c r="B220" s="370"/>
      <c r="C220" s="370"/>
      <c r="D220" s="370"/>
      <c r="E220" s="370"/>
      <c r="F220" s="404"/>
      <c r="G220" s="325" t="n">
        <v>52.75</v>
      </c>
      <c r="H220" s="325" t="n">
        <v>-8.25</v>
      </c>
      <c r="I220" s="369" t="s">
        <v>399</v>
      </c>
      <c r="K220" s="0" t="s">
        <v>402</v>
      </c>
      <c r="L220" s="0" t="b">
        <f aca="false">EXACT(A220,K220)</f>
        <v>1</v>
      </c>
    </row>
    <row r="221" customFormat="false" ht="12.75" hidden="false" customHeight="false" outlineLevel="0" collapsed="false">
      <c r="A221" s="325" t="s">
        <v>403</v>
      </c>
      <c r="B221" s="370"/>
      <c r="C221" s="370"/>
      <c r="D221" s="370"/>
      <c r="E221" s="370"/>
      <c r="F221" s="404"/>
      <c r="G221" s="325" t="n">
        <v>52.75</v>
      </c>
      <c r="H221" s="325" t="n">
        <v>-7.25</v>
      </c>
      <c r="I221" s="369" t="s">
        <v>399</v>
      </c>
      <c r="K221" s="0" t="s">
        <v>403</v>
      </c>
      <c r="L221" s="0" t="b">
        <f aca="false">EXACT(A221,K221)</f>
        <v>1</v>
      </c>
    </row>
    <row r="222" customFormat="false" ht="12.75" hidden="false" customHeight="false" outlineLevel="0" collapsed="false">
      <c r="A222" s="325" t="s">
        <v>404</v>
      </c>
      <c r="B222" s="370"/>
      <c r="C222" s="370"/>
      <c r="D222" s="370"/>
      <c r="E222" s="370"/>
      <c r="F222" s="404"/>
      <c r="G222" s="325" t="n">
        <v>52.75</v>
      </c>
      <c r="H222" s="325" t="n">
        <v>-6.25</v>
      </c>
      <c r="I222" s="369" t="s">
        <v>405</v>
      </c>
      <c r="K222" s="0" t="s">
        <v>404</v>
      </c>
      <c r="L222" s="0" t="b">
        <f aca="false">EXACT(A222,K222)</f>
        <v>1</v>
      </c>
    </row>
    <row r="223" customFormat="false" ht="12.75" hidden="false" customHeight="false" outlineLevel="0" collapsed="false">
      <c r="A223" s="325" t="s">
        <v>406</v>
      </c>
      <c r="B223" s="370"/>
      <c r="C223" s="370"/>
      <c r="D223" s="370"/>
      <c r="E223" s="370"/>
      <c r="F223" s="404"/>
      <c r="G223" s="325" t="n">
        <v>52.75</v>
      </c>
      <c r="H223" s="325" t="n">
        <v>-5.25</v>
      </c>
      <c r="I223" s="369" t="s">
        <v>405</v>
      </c>
      <c r="K223" s="0" t="s">
        <v>406</v>
      </c>
      <c r="L223" s="0" t="b">
        <f aca="false">EXACT(A223,K223)</f>
        <v>1</v>
      </c>
    </row>
    <row r="224" customFormat="false" ht="12.75" hidden="false" customHeight="false" outlineLevel="0" collapsed="false">
      <c r="A224" s="325" t="s">
        <v>407</v>
      </c>
      <c r="B224" s="370"/>
      <c r="C224" s="370"/>
      <c r="D224" s="370"/>
      <c r="E224" s="370"/>
      <c r="F224" s="404"/>
      <c r="G224" s="325" t="n">
        <v>52.75</v>
      </c>
      <c r="H224" s="325" t="n">
        <v>-4.25</v>
      </c>
      <c r="I224" s="369" t="s">
        <v>405</v>
      </c>
      <c r="K224" s="0" t="s">
        <v>407</v>
      </c>
      <c r="L224" s="0" t="b">
        <f aca="false">EXACT(A224,K224)</f>
        <v>1</v>
      </c>
    </row>
    <row r="225" customFormat="false" ht="12.75" hidden="false" customHeight="false" outlineLevel="0" collapsed="false">
      <c r="A225" s="325" t="s">
        <v>408</v>
      </c>
      <c r="B225" s="370"/>
      <c r="C225" s="370"/>
      <c r="D225" s="370"/>
      <c r="E225" s="370"/>
      <c r="F225" s="404"/>
      <c r="G225" s="325" t="n">
        <v>52.75</v>
      </c>
      <c r="H225" s="325" t="n">
        <v>-3.25</v>
      </c>
      <c r="I225" s="369" t="s">
        <v>405</v>
      </c>
      <c r="K225" s="0" t="s">
        <v>408</v>
      </c>
      <c r="L225" s="0" t="b">
        <f aca="false">EXACT(A225,K225)</f>
        <v>1</v>
      </c>
    </row>
    <row r="226" customFormat="false" ht="12.75" hidden="false" customHeight="false" outlineLevel="0" collapsed="false">
      <c r="A226" s="325" t="s">
        <v>409</v>
      </c>
      <c r="B226" s="370"/>
      <c r="C226" s="370"/>
      <c r="D226" s="370"/>
      <c r="E226" s="370"/>
      <c r="F226" s="404"/>
      <c r="G226" s="325" t="n">
        <v>52.75</v>
      </c>
      <c r="H226" s="325" t="n">
        <v>-2.25</v>
      </c>
      <c r="I226" s="369" t="s">
        <v>405</v>
      </c>
      <c r="K226" s="0" t="s">
        <v>409</v>
      </c>
      <c r="L226" s="0" t="b">
        <f aca="false">EXACT(A226,K226)</f>
        <v>1</v>
      </c>
    </row>
    <row r="227" customFormat="false" ht="12.75" hidden="false" customHeight="false" outlineLevel="0" collapsed="false">
      <c r="A227" s="325" t="s">
        <v>410</v>
      </c>
      <c r="B227" s="370"/>
      <c r="C227" s="370"/>
      <c r="D227" s="370"/>
      <c r="E227" s="370"/>
      <c r="F227" s="404"/>
      <c r="G227" s="325" t="n">
        <v>52.75</v>
      </c>
      <c r="H227" s="325" t="n">
        <v>-1.25</v>
      </c>
      <c r="I227" s="369" t="s">
        <v>334</v>
      </c>
      <c r="K227" s="0" t="s">
        <v>410</v>
      </c>
      <c r="L227" s="0" t="b">
        <f aca="false">EXACT(A227,K227)</f>
        <v>1</v>
      </c>
    </row>
    <row r="228" customFormat="false" ht="12.75" hidden="false" customHeight="false" outlineLevel="0" collapsed="false">
      <c r="A228" s="325" t="s">
        <v>411</v>
      </c>
      <c r="B228" s="370"/>
      <c r="C228" s="370"/>
      <c r="D228" s="370"/>
      <c r="E228" s="370"/>
      <c r="F228" s="404"/>
      <c r="G228" s="325" t="n">
        <v>52.75</v>
      </c>
      <c r="H228" s="325" t="n">
        <v>-0.25</v>
      </c>
      <c r="I228" s="369" t="s">
        <v>334</v>
      </c>
      <c r="K228" s="0" t="s">
        <v>411</v>
      </c>
      <c r="L228" s="0" t="b">
        <f aca="false">EXACT(A228,K228)</f>
        <v>1</v>
      </c>
    </row>
    <row r="229" customFormat="false" ht="12.75" hidden="false" customHeight="false" outlineLevel="0" collapsed="false">
      <c r="A229" s="325" t="s">
        <v>412</v>
      </c>
      <c r="B229" s="370"/>
      <c r="C229" s="370"/>
      <c r="D229" s="370"/>
      <c r="E229" s="370"/>
      <c r="F229" s="404"/>
      <c r="G229" s="325" t="n">
        <v>52.75</v>
      </c>
      <c r="H229" s="325" t="n">
        <v>0.75</v>
      </c>
      <c r="I229" s="369" t="s">
        <v>334</v>
      </c>
      <c r="K229" s="0" t="s">
        <v>412</v>
      </c>
      <c r="L229" s="0" t="b">
        <f aca="false">EXACT(A229,K229)</f>
        <v>1</v>
      </c>
    </row>
    <row r="230" customFormat="false" ht="12.75" hidden="false" customHeight="false" outlineLevel="0" collapsed="false">
      <c r="A230" s="325" t="s">
        <v>413</v>
      </c>
      <c r="B230" s="370"/>
      <c r="C230" s="370"/>
      <c r="D230" s="370"/>
      <c r="E230" s="370"/>
      <c r="F230" s="404"/>
      <c r="G230" s="325" t="n">
        <v>52.75</v>
      </c>
      <c r="H230" s="325" t="n">
        <v>1.75</v>
      </c>
      <c r="I230" s="369" t="s">
        <v>334</v>
      </c>
      <c r="K230" s="0" t="s">
        <v>413</v>
      </c>
      <c r="L230" s="0" t="b">
        <f aca="false">EXACT(A230,K230)</f>
        <v>1</v>
      </c>
    </row>
    <row r="231" customFormat="false" ht="12.75" hidden="false" customHeight="false" outlineLevel="0" collapsed="false">
      <c r="A231" s="325" t="s">
        <v>414</v>
      </c>
      <c r="B231" s="370"/>
      <c r="C231" s="370"/>
      <c r="D231" s="370"/>
      <c r="E231" s="370"/>
      <c r="F231" s="404"/>
      <c r="G231" s="325" t="n">
        <v>52.75</v>
      </c>
      <c r="H231" s="325" t="n">
        <v>2.75</v>
      </c>
      <c r="I231" s="369" t="s">
        <v>334</v>
      </c>
      <c r="K231" s="0" t="s">
        <v>414</v>
      </c>
      <c r="L231" s="0" t="b">
        <f aca="false">EXACT(A231,K231)</f>
        <v>1</v>
      </c>
    </row>
    <row r="232" customFormat="false" ht="12.75" hidden="false" customHeight="false" outlineLevel="0" collapsed="false">
      <c r="A232" s="325" t="s">
        <v>415</v>
      </c>
      <c r="B232" s="370"/>
      <c r="C232" s="370"/>
      <c r="D232" s="370"/>
      <c r="E232" s="370"/>
      <c r="F232" s="404"/>
      <c r="G232" s="325" t="n">
        <v>52.75</v>
      </c>
      <c r="H232" s="325" t="n">
        <v>3.75</v>
      </c>
      <c r="I232" s="369" t="s">
        <v>334</v>
      </c>
      <c r="K232" s="0" t="s">
        <v>415</v>
      </c>
      <c r="L232" s="0" t="b">
        <f aca="false">EXACT(A232,K232)</f>
        <v>1</v>
      </c>
    </row>
    <row r="233" customFormat="false" ht="12.75" hidden="false" customHeight="false" outlineLevel="0" collapsed="false">
      <c r="A233" s="325" t="s">
        <v>416</v>
      </c>
      <c r="B233" s="370"/>
      <c r="C233" s="370"/>
      <c r="D233" s="370"/>
      <c r="E233" s="370"/>
      <c r="F233" s="404"/>
      <c r="G233" s="325" t="n">
        <v>52.75</v>
      </c>
      <c r="H233" s="325" t="n">
        <v>4.75</v>
      </c>
      <c r="I233" s="369" t="s">
        <v>334</v>
      </c>
      <c r="K233" s="0" t="s">
        <v>416</v>
      </c>
      <c r="L233" s="0" t="b">
        <f aca="false">EXACT(A233,K233)</f>
        <v>1</v>
      </c>
    </row>
    <row r="234" customFormat="false" ht="12.75" hidden="false" customHeight="false" outlineLevel="0" collapsed="false">
      <c r="A234" s="325" t="s">
        <v>417</v>
      </c>
      <c r="B234" s="370"/>
      <c r="C234" s="370"/>
      <c r="D234" s="370"/>
      <c r="E234" s="370"/>
      <c r="F234" s="404"/>
      <c r="G234" s="325" t="n">
        <v>52.75</v>
      </c>
      <c r="H234" s="325" t="n">
        <v>5.75</v>
      </c>
      <c r="I234" s="369" t="s">
        <v>334</v>
      </c>
      <c r="K234" s="0" t="s">
        <v>417</v>
      </c>
      <c r="L234" s="0" t="b">
        <f aca="false">EXACT(A234,K234)</f>
        <v>1</v>
      </c>
    </row>
    <row r="235" customFormat="false" ht="12.75" hidden="false" customHeight="false" outlineLevel="0" collapsed="false">
      <c r="A235" s="325" t="s">
        <v>418</v>
      </c>
      <c r="B235" s="370"/>
      <c r="C235" s="370"/>
      <c r="D235" s="370"/>
      <c r="E235" s="370"/>
      <c r="F235" s="404"/>
      <c r="G235" s="325" t="n">
        <v>52.75</v>
      </c>
      <c r="H235" s="325" t="n">
        <v>6.75</v>
      </c>
      <c r="I235" s="369" t="s">
        <v>334</v>
      </c>
      <c r="K235" s="0" t="s">
        <v>418</v>
      </c>
      <c r="L235" s="0" t="b">
        <f aca="false">EXACT(A235,K235)</f>
        <v>1</v>
      </c>
    </row>
    <row r="236" customFormat="false" ht="12.75" hidden="false" customHeight="false" outlineLevel="0" collapsed="false">
      <c r="A236" s="325" t="s">
        <v>419</v>
      </c>
      <c r="B236" s="370"/>
      <c r="C236" s="370"/>
      <c r="D236" s="370"/>
      <c r="E236" s="370"/>
      <c r="F236" s="404"/>
      <c r="G236" s="325" t="n">
        <v>52.75</v>
      </c>
      <c r="H236" s="325" t="n">
        <v>7.75</v>
      </c>
      <c r="I236" s="369" t="s">
        <v>334</v>
      </c>
      <c r="K236" s="0" t="s">
        <v>419</v>
      </c>
      <c r="L236" s="0" t="b">
        <f aca="false">EXACT(A236,K236)</f>
        <v>1</v>
      </c>
    </row>
    <row r="237" customFormat="false" ht="12.75" hidden="false" customHeight="false" outlineLevel="0" collapsed="false">
      <c r="A237" s="325" t="s">
        <v>420</v>
      </c>
      <c r="B237" s="370"/>
      <c r="C237" s="370"/>
      <c r="D237" s="370"/>
      <c r="E237" s="370"/>
      <c r="F237" s="404"/>
      <c r="G237" s="325" t="n">
        <v>52.75</v>
      </c>
      <c r="H237" s="325" t="n">
        <v>8.75</v>
      </c>
      <c r="I237" s="369" t="s">
        <v>334</v>
      </c>
      <c r="K237" s="0" t="s">
        <v>420</v>
      </c>
      <c r="L237" s="0" t="b">
        <f aca="false">EXACT(A237,K237)</f>
        <v>1</v>
      </c>
    </row>
    <row r="238" customFormat="false" ht="12.75" hidden="false" customHeight="false" outlineLevel="0" collapsed="false">
      <c r="A238" s="325" t="s">
        <v>421</v>
      </c>
      <c r="B238" s="370"/>
      <c r="C238" s="370"/>
      <c r="D238" s="370"/>
      <c r="E238" s="370"/>
      <c r="F238" s="404"/>
      <c r="G238" s="325" t="n">
        <v>52.75</v>
      </c>
      <c r="H238" s="325" t="n">
        <v>9.75</v>
      </c>
      <c r="I238" s="369" t="s">
        <v>334</v>
      </c>
      <c r="K238" s="0" t="s">
        <v>421</v>
      </c>
      <c r="L238" s="0" t="b">
        <f aca="false">EXACT(A238,K238)</f>
        <v>1</v>
      </c>
    </row>
    <row r="239" customFormat="false" ht="12.75" hidden="false" customHeight="false" outlineLevel="0" collapsed="false">
      <c r="A239" s="325" t="s">
        <v>422</v>
      </c>
      <c r="B239" s="370"/>
      <c r="C239" s="370"/>
      <c r="D239" s="370"/>
      <c r="E239" s="370"/>
      <c r="F239" s="404"/>
      <c r="G239" s="325" t="n">
        <v>53.25</v>
      </c>
      <c r="H239" s="325" t="n">
        <v>-17.25</v>
      </c>
      <c r="I239" s="369" t="s">
        <v>392</v>
      </c>
      <c r="K239" s="0" t="s">
        <v>422</v>
      </c>
      <c r="L239" s="0" t="b">
        <f aca="false">EXACT(A239,K239)</f>
        <v>1</v>
      </c>
    </row>
    <row r="240" customFormat="false" ht="12.75" hidden="false" customHeight="false" outlineLevel="0" collapsed="false">
      <c r="A240" s="325" t="s">
        <v>423</v>
      </c>
      <c r="B240" s="370"/>
      <c r="C240" s="370"/>
      <c r="D240" s="370"/>
      <c r="E240" s="370"/>
      <c r="F240" s="404"/>
      <c r="G240" s="325" t="n">
        <v>53.25</v>
      </c>
      <c r="H240" s="325" t="n">
        <v>-16.25</v>
      </c>
      <c r="I240" s="369" t="s">
        <v>392</v>
      </c>
      <c r="K240" s="0" t="s">
        <v>423</v>
      </c>
      <c r="L240" s="0" t="b">
        <f aca="false">EXACT(A240,K240)</f>
        <v>1</v>
      </c>
    </row>
    <row r="241" customFormat="false" ht="12.75" hidden="false" customHeight="false" outlineLevel="0" collapsed="false">
      <c r="A241" s="325" t="s">
        <v>424</v>
      </c>
      <c r="B241" s="370"/>
      <c r="C241" s="370"/>
      <c r="D241" s="370"/>
      <c r="E241" s="370"/>
      <c r="F241" s="404"/>
      <c r="G241" s="325" t="n">
        <v>53.25</v>
      </c>
      <c r="H241" s="325" t="n">
        <v>-15.25</v>
      </c>
      <c r="I241" s="369" t="s">
        <v>392</v>
      </c>
      <c r="K241" s="0" t="s">
        <v>424</v>
      </c>
      <c r="L241" s="0" t="b">
        <f aca="false">EXACT(A241,K241)</f>
        <v>1</v>
      </c>
    </row>
    <row r="242" customFormat="false" ht="12.75" hidden="false" customHeight="false" outlineLevel="0" collapsed="false">
      <c r="A242" s="325" t="s">
        <v>425</v>
      </c>
      <c r="B242" s="370"/>
      <c r="C242" s="370"/>
      <c r="D242" s="370"/>
      <c r="E242" s="370"/>
      <c r="F242" s="404"/>
      <c r="G242" s="325" t="n">
        <v>53.25</v>
      </c>
      <c r="H242" s="325" t="n">
        <v>-14.25</v>
      </c>
      <c r="I242" s="369" t="s">
        <v>392</v>
      </c>
      <c r="K242" s="0" t="s">
        <v>425</v>
      </c>
      <c r="L242" s="0" t="b">
        <f aca="false">EXACT(A242,K242)</f>
        <v>1</v>
      </c>
    </row>
    <row r="243" customFormat="false" ht="12.75" hidden="false" customHeight="false" outlineLevel="0" collapsed="false">
      <c r="A243" s="325" t="s">
        <v>426</v>
      </c>
      <c r="B243" s="370"/>
      <c r="C243" s="370"/>
      <c r="D243" s="370"/>
      <c r="E243" s="370"/>
      <c r="F243" s="404"/>
      <c r="G243" s="325" t="n">
        <v>53.25</v>
      </c>
      <c r="H243" s="325" t="n">
        <v>-13.25</v>
      </c>
      <c r="I243" s="369" t="s">
        <v>392</v>
      </c>
      <c r="K243" s="0" t="s">
        <v>426</v>
      </c>
      <c r="L243" s="0" t="b">
        <f aca="false">EXACT(A243,K243)</f>
        <v>1</v>
      </c>
    </row>
    <row r="244" customFormat="false" ht="12.75" hidden="false" customHeight="false" outlineLevel="0" collapsed="false">
      <c r="A244" s="325" t="s">
        <v>427</v>
      </c>
      <c r="B244" s="370"/>
      <c r="C244" s="370"/>
      <c r="D244" s="370"/>
      <c r="E244" s="370"/>
      <c r="F244" s="404"/>
      <c r="G244" s="325" t="n">
        <v>53.25</v>
      </c>
      <c r="H244" s="325" t="n">
        <v>-12.25</v>
      </c>
      <c r="I244" s="369" t="s">
        <v>392</v>
      </c>
      <c r="K244" s="0" t="s">
        <v>427</v>
      </c>
      <c r="L244" s="0" t="b">
        <f aca="false">EXACT(A244,K244)</f>
        <v>1</v>
      </c>
    </row>
    <row r="245" customFormat="false" ht="12.75" hidden="false" customHeight="false" outlineLevel="0" collapsed="false">
      <c r="A245" s="325" t="s">
        <v>428</v>
      </c>
      <c r="B245" s="370"/>
      <c r="C245" s="370"/>
      <c r="D245" s="370"/>
      <c r="E245" s="370"/>
      <c r="F245" s="404"/>
      <c r="G245" s="325" t="n">
        <v>53.25</v>
      </c>
      <c r="H245" s="325" t="n">
        <v>-11.25</v>
      </c>
      <c r="I245" s="369" t="s">
        <v>399</v>
      </c>
      <c r="K245" s="0" t="s">
        <v>428</v>
      </c>
      <c r="L245" s="0" t="b">
        <f aca="false">EXACT(A245,K245)</f>
        <v>1</v>
      </c>
    </row>
    <row r="246" customFormat="false" ht="12.75" hidden="false" customHeight="false" outlineLevel="0" collapsed="false">
      <c r="A246" s="325" t="s">
        <v>429</v>
      </c>
      <c r="B246" s="370"/>
      <c r="C246" s="370"/>
      <c r="D246" s="370"/>
      <c r="E246" s="370"/>
      <c r="F246" s="404"/>
      <c r="G246" s="325" t="n">
        <v>53.25</v>
      </c>
      <c r="H246" s="325" t="n">
        <v>-10.25</v>
      </c>
      <c r="I246" s="369" t="s">
        <v>399</v>
      </c>
      <c r="K246" s="0" t="s">
        <v>429</v>
      </c>
      <c r="L246" s="0" t="b">
        <f aca="false">EXACT(A246,K246)</f>
        <v>1</v>
      </c>
    </row>
    <row r="247" customFormat="false" ht="12.75" hidden="false" customHeight="false" outlineLevel="0" collapsed="false">
      <c r="A247" s="325" t="s">
        <v>430</v>
      </c>
      <c r="B247" s="370"/>
      <c r="C247" s="370"/>
      <c r="D247" s="370"/>
      <c r="E247" s="370"/>
      <c r="F247" s="404"/>
      <c r="G247" s="325" t="n">
        <v>53.25</v>
      </c>
      <c r="H247" s="325" t="n">
        <v>-9.25</v>
      </c>
      <c r="I247" s="369" t="s">
        <v>399</v>
      </c>
      <c r="K247" s="0" t="s">
        <v>430</v>
      </c>
      <c r="L247" s="0" t="b">
        <f aca="false">EXACT(A247,K247)</f>
        <v>1</v>
      </c>
    </row>
    <row r="248" customFormat="false" ht="12.75" hidden="false" customHeight="false" outlineLevel="0" collapsed="false">
      <c r="A248" s="325" t="s">
        <v>431</v>
      </c>
      <c r="B248" s="370"/>
      <c r="C248" s="370"/>
      <c r="D248" s="370"/>
      <c r="E248" s="370"/>
      <c r="F248" s="404"/>
      <c r="G248" s="325" t="n">
        <v>53.25</v>
      </c>
      <c r="H248" s="325" t="n">
        <v>-8.25</v>
      </c>
      <c r="I248" s="369" t="s">
        <v>399</v>
      </c>
      <c r="K248" s="0" t="s">
        <v>431</v>
      </c>
      <c r="L248" s="0" t="b">
        <f aca="false">EXACT(A248,K248)</f>
        <v>1</v>
      </c>
    </row>
    <row r="249" customFormat="false" ht="12.75" hidden="false" customHeight="false" outlineLevel="0" collapsed="false">
      <c r="A249" s="325" t="s">
        <v>432</v>
      </c>
      <c r="B249" s="370"/>
      <c r="C249" s="370"/>
      <c r="D249" s="370"/>
      <c r="E249" s="370"/>
      <c r="F249" s="404"/>
      <c r="G249" s="325" t="n">
        <v>53.25</v>
      </c>
      <c r="H249" s="325" t="n">
        <v>-7.25</v>
      </c>
      <c r="I249" s="369" t="s">
        <v>399</v>
      </c>
      <c r="K249" s="0" t="s">
        <v>432</v>
      </c>
      <c r="L249" s="0" t="b">
        <f aca="false">EXACT(A249,K249)</f>
        <v>1</v>
      </c>
    </row>
    <row r="250" customFormat="false" ht="12.75" hidden="false" customHeight="false" outlineLevel="0" collapsed="false">
      <c r="A250" s="325" t="s">
        <v>433</v>
      </c>
      <c r="B250" s="370"/>
      <c r="C250" s="370"/>
      <c r="D250" s="370"/>
      <c r="E250" s="370"/>
      <c r="F250" s="404"/>
      <c r="G250" s="325" t="n">
        <v>53.25</v>
      </c>
      <c r="H250" s="325" t="n">
        <v>-6.25</v>
      </c>
      <c r="I250" s="369" t="s">
        <v>405</v>
      </c>
      <c r="K250" s="0" t="s">
        <v>433</v>
      </c>
      <c r="L250" s="0" t="b">
        <f aca="false">EXACT(A250,K250)</f>
        <v>1</v>
      </c>
    </row>
    <row r="251" customFormat="false" ht="12.75" hidden="false" customHeight="false" outlineLevel="0" collapsed="false">
      <c r="A251" s="325" t="s">
        <v>434</v>
      </c>
      <c r="B251" s="370"/>
      <c r="C251" s="370"/>
      <c r="D251" s="370"/>
      <c r="E251" s="370"/>
      <c r="F251" s="404"/>
      <c r="G251" s="325" t="n">
        <v>53.25</v>
      </c>
      <c r="H251" s="325" t="n">
        <v>-5.25</v>
      </c>
      <c r="I251" s="369" t="s">
        <v>405</v>
      </c>
      <c r="K251" s="0" t="s">
        <v>434</v>
      </c>
      <c r="L251" s="0" t="b">
        <f aca="false">EXACT(A251,K251)</f>
        <v>1</v>
      </c>
    </row>
    <row r="252" customFormat="false" ht="12.75" hidden="false" customHeight="false" outlineLevel="0" collapsed="false">
      <c r="A252" s="325" t="s">
        <v>435</v>
      </c>
      <c r="B252" s="370"/>
      <c r="C252" s="370"/>
      <c r="D252" s="370"/>
      <c r="E252" s="370"/>
      <c r="F252" s="404"/>
      <c r="G252" s="325" t="n">
        <v>53.25</v>
      </c>
      <c r="H252" s="325" t="n">
        <v>-4.25</v>
      </c>
      <c r="I252" s="369" t="s">
        <v>405</v>
      </c>
      <c r="K252" s="0" t="s">
        <v>435</v>
      </c>
      <c r="L252" s="0" t="b">
        <f aca="false">EXACT(A252,K252)</f>
        <v>1</v>
      </c>
    </row>
    <row r="253" customFormat="false" ht="12.75" hidden="false" customHeight="false" outlineLevel="0" collapsed="false">
      <c r="A253" s="325" t="s">
        <v>436</v>
      </c>
      <c r="B253" s="370"/>
      <c r="C253" s="370"/>
      <c r="D253" s="370"/>
      <c r="E253" s="370"/>
      <c r="F253" s="404"/>
      <c r="G253" s="325" t="n">
        <v>53.25</v>
      </c>
      <c r="H253" s="325" t="n">
        <v>-3.25</v>
      </c>
      <c r="I253" s="369" t="s">
        <v>405</v>
      </c>
      <c r="K253" s="0" t="s">
        <v>436</v>
      </c>
      <c r="L253" s="0" t="b">
        <f aca="false">EXACT(A253,K253)</f>
        <v>1</v>
      </c>
    </row>
    <row r="254" customFormat="false" ht="12.75" hidden="false" customHeight="false" outlineLevel="0" collapsed="false">
      <c r="A254" s="325" t="s">
        <v>437</v>
      </c>
      <c r="B254" s="370"/>
      <c r="C254" s="370"/>
      <c r="D254" s="370"/>
      <c r="E254" s="370"/>
      <c r="F254" s="404"/>
      <c r="G254" s="325" t="n">
        <v>53.25</v>
      </c>
      <c r="H254" s="325" t="n">
        <v>-2.25</v>
      </c>
      <c r="I254" s="369" t="s">
        <v>405</v>
      </c>
      <c r="K254" s="0" t="s">
        <v>437</v>
      </c>
      <c r="L254" s="0" t="b">
        <f aca="false">EXACT(A254,K254)</f>
        <v>1</v>
      </c>
    </row>
    <row r="255" customFormat="false" ht="12.75" hidden="false" customHeight="false" outlineLevel="0" collapsed="false">
      <c r="A255" s="325" t="s">
        <v>438</v>
      </c>
      <c r="B255" s="370"/>
      <c r="C255" s="370"/>
      <c r="D255" s="370"/>
      <c r="E255" s="370"/>
      <c r="F255" s="404"/>
      <c r="G255" s="325" t="n">
        <v>53.25</v>
      </c>
      <c r="H255" s="325" t="n">
        <v>-1.25</v>
      </c>
      <c r="I255" s="369" t="s">
        <v>334</v>
      </c>
      <c r="K255" s="0" t="s">
        <v>438</v>
      </c>
      <c r="L255" s="0" t="b">
        <f aca="false">EXACT(A255,K255)</f>
        <v>1</v>
      </c>
    </row>
    <row r="256" customFormat="false" ht="12.75" hidden="false" customHeight="false" outlineLevel="0" collapsed="false">
      <c r="A256" s="325" t="s">
        <v>439</v>
      </c>
      <c r="B256" s="370"/>
      <c r="C256" s="370"/>
      <c r="D256" s="370"/>
      <c r="E256" s="370"/>
      <c r="F256" s="404"/>
      <c r="G256" s="325" t="n">
        <v>53.25</v>
      </c>
      <c r="H256" s="325" t="n">
        <v>-0.25</v>
      </c>
      <c r="I256" s="369" t="s">
        <v>334</v>
      </c>
      <c r="K256" s="0" t="s">
        <v>439</v>
      </c>
      <c r="L256" s="0" t="b">
        <f aca="false">EXACT(A256,K256)</f>
        <v>1</v>
      </c>
    </row>
    <row r="257" customFormat="false" ht="12.75" hidden="false" customHeight="false" outlineLevel="0" collapsed="false">
      <c r="A257" s="325" t="s">
        <v>440</v>
      </c>
      <c r="B257" s="370"/>
      <c r="C257" s="370"/>
      <c r="D257" s="370"/>
      <c r="E257" s="370"/>
      <c r="F257" s="404"/>
      <c r="G257" s="325" t="n">
        <v>53.25</v>
      </c>
      <c r="H257" s="325" t="n">
        <v>0.75</v>
      </c>
      <c r="I257" s="369" t="s">
        <v>334</v>
      </c>
      <c r="K257" s="0" t="s">
        <v>440</v>
      </c>
      <c r="L257" s="0" t="b">
        <f aca="false">EXACT(A257,K257)</f>
        <v>1</v>
      </c>
    </row>
    <row r="258" customFormat="false" ht="12.75" hidden="false" customHeight="false" outlineLevel="0" collapsed="false">
      <c r="A258" s="325" t="s">
        <v>441</v>
      </c>
      <c r="B258" s="370"/>
      <c r="C258" s="370"/>
      <c r="D258" s="370"/>
      <c r="E258" s="370"/>
      <c r="F258" s="404"/>
      <c r="G258" s="325" t="n">
        <v>53.25</v>
      </c>
      <c r="H258" s="325" t="n">
        <v>1.75</v>
      </c>
      <c r="I258" s="369" t="s">
        <v>334</v>
      </c>
      <c r="K258" s="0" t="s">
        <v>441</v>
      </c>
      <c r="L258" s="0" t="b">
        <f aca="false">EXACT(A258,K258)</f>
        <v>1</v>
      </c>
    </row>
    <row r="259" customFormat="false" ht="12.75" hidden="false" customHeight="false" outlineLevel="0" collapsed="false">
      <c r="A259" s="325" t="s">
        <v>442</v>
      </c>
      <c r="B259" s="370"/>
      <c r="C259" s="370"/>
      <c r="D259" s="370"/>
      <c r="E259" s="370"/>
      <c r="F259" s="404"/>
      <c r="G259" s="325" t="n">
        <v>53.25</v>
      </c>
      <c r="H259" s="325" t="n">
        <v>2.75</v>
      </c>
      <c r="I259" s="369" t="s">
        <v>334</v>
      </c>
      <c r="K259" s="0" t="s">
        <v>442</v>
      </c>
      <c r="L259" s="0" t="b">
        <f aca="false">EXACT(A259,K259)</f>
        <v>1</v>
      </c>
    </row>
    <row r="260" customFormat="false" ht="12.75" hidden="false" customHeight="false" outlineLevel="0" collapsed="false">
      <c r="A260" s="325" t="s">
        <v>443</v>
      </c>
      <c r="B260" s="370"/>
      <c r="C260" s="370"/>
      <c r="D260" s="370"/>
      <c r="E260" s="370"/>
      <c r="F260" s="404"/>
      <c r="G260" s="325" t="n">
        <v>53.25</v>
      </c>
      <c r="H260" s="325" t="n">
        <v>3.75</v>
      </c>
      <c r="I260" s="369" t="s">
        <v>334</v>
      </c>
      <c r="K260" s="0" t="s">
        <v>443</v>
      </c>
      <c r="L260" s="0" t="b">
        <f aca="false">EXACT(A260,K260)</f>
        <v>1</v>
      </c>
    </row>
    <row r="261" customFormat="false" ht="12.75" hidden="false" customHeight="false" outlineLevel="0" collapsed="false">
      <c r="A261" s="325" t="s">
        <v>444</v>
      </c>
      <c r="B261" s="370"/>
      <c r="C261" s="370"/>
      <c r="D261" s="370"/>
      <c r="E261" s="370"/>
      <c r="F261" s="404"/>
      <c r="G261" s="325" t="n">
        <v>53.25</v>
      </c>
      <c r="H261" s="325" t="n">
        <v>4.75</v>
      </c>
      <c r="I261" s="369" t="s">
        <v>334</v>
      </c>
      <c r="K261" s="0" t="s">
        <v>444</v>
      </c>
      <c r="L261" s="0" t="b">
        <f aca="false">EXACT(A261,K261)</f>
        <v>1</v>
      </c>
    </row>
    <row r="262" customFormat="false" ht="12.75" hidden="false" customHeight="false" outlineLevel="0" collapsed="false">
      <c r="A262" s="325" t="s">
        <v>445</v>
      </c>
      <c r="B262" s="370"/>
      <c r="C262" s="370"/>
      <c r="D262" s="370"/>
      <c r="E262" s="370"/>
      <c r="F262" s="404"/>
      <c r="G262" s="325" t="n">
        <v>53.25</v>
      </c>
      <c r="H262" s="325" t="n">
        <v>5.75</v>
      </c>
      <c r="I262" s="369" t="s">
        <v>334</v>
      </c>
      <c r="K262" s="0" t="s">
        <v>445</v>
      </c>
      <c r="L262" s="0" t="b">
        <f aca="false">EXACT(A262,K262)</f>
        <v>1</v>
      </c>
    </row>
    <row r="263" customFormat="false" ht="12.75" hidden="false" customHeight="false" outlineLevel="0" collapsed="false">
      <c r="A263" s="325" t="s">
        <v>446</v>
      </c>
      <c r="B263" s="370"/>
      <c r="C263" s="370"/>
      <c r="D263" s="370"/>
      <c r="E263" s="370"/>
      <c r="F263" s="404"/>
      <c r="G263" s="325" t="n">
        <v>53.25</v>
      </c>
      <c r="H263" s="325" t="n">
        <v>6.75</v>
      </c>
      <c r="I263" s="369" t="s">
        <v>334</v>
      </c>
      <c r="K263" s="0" t="s">
        <v>446</v>
      </c>
      <c r="L263" s="0" t="b">
        <f aca="false">EXACT(A263,K263)</f>
        <v>1</v>
      </c>
    </row>
    <row r="264" customFormat="false" ht="12.75" hidden="false" customHeight="false" outlineLevel="0" collapsed="false">
      <c r="A264" s="325" t="s">
        <v>447</v>
      </c>
      <c r="B264" s="370"/>
      <c r="C264" s="370"/>
      <c r="D264" s="370"/>
      <c r="E264" s="370"/>
      <c r="F264" s="404"/>
      <c r="G264" s="325" t="n">
        <v>53.25</v>
      </c>
      <c r="H264" s="325" t="n">
        <v>7.75</v>
      </c>
      <c r="I264" s="369" t="s">
        <v>334</v>
      </c>
      <c r="K264" s="0" t="s">
        <v>447</v>
      </c>
      <c r="L264" s="0" t="b">
        <f aca="false">EXACT(A264,K264)</f>
        <v>1</v>
      </c>
    </row>
    <row r="265" customFormat="false" ht="12.75" hidden="false" customHeight="false" outlineLevel="0" collapsed="false">
      <c r="A265" s="325" t="s">
        <v>448</v>
      </c>
      <c r="B265" s="370"/>
      <c r="C265" s="370"/>
      <c r="D265" s="370"/>
      <c r="E265" s="370"/>
      <c r="F265" s="404"/>
      <c r="G265" s="325" t="n">
        <v>53.25</v>
      </c>
      <c r="H265" s="325" t="n">
        <v>8.75</v>
      </c>
      <c r="I265" s="369" t="s">
        <v>334</v>
      </c>
      <c r="K265" s="0" t="s">
        <v>448</v>
      </c>
      <c r="L265" s="0" t="b">
        <f aca="false">EXACT(A265,K265)</f>
        <v>1</v>
      </c>
    </row>
    <row r="266" customFormat="false" ht="12.75" hidden="false" customHeight="false" outlineLevel="0" collapsed="false">
      <c r="A266" s="325" t="s">
        <v>449</v>
      </c>
      <c r="B266" s="370"/>
      <c r="C266" s="370"/>
      <c r="D266" s="370"/>
      <c r="E266" s="370"/>
      <c r="F266" s="404"/>
      <c r="G266" s="325" t="n">
        <v>53.25</v>
      </c>
      <c r="H266" s="325" t="n">
        <v>9.75</v>
      </c>
      <c r="I266" s="369" t="s">
        <v>334</v>
      </c>
      <c r="K266" s="0" t="s">
        <v>449</v>
      </c>
      <c r="L266" s="0" t="b">
        <f aca="false">EXACT(A266,K266)</f>
        <v>1</v>
      </c>
    </row>
    <row r="267" customFormat="false" ht="12.75" hidden="false" customHeight="false" outlineLevel="0" collapsed="false">
      <c r="A267" s="325" t="s">
        <v>450</v>
      </c>
      <c r="B267" s="370"/>
      <c r="C267" s="370"/>
      <c r="D267" s="370"/>
      <c r="E267" s="370"/>
      <c r="F267" s="404"/>
      <c r="G267" s="325" t="n">
        <v>53.75</v>
      </c>
      <c r="H267" s="325" t="n">
        <v>-17.25</v>
      </c>
      <c r="I267" s="369" t="s">
        <v>392</v>
      </c>
      <c r="K267" s="0" t="s">
        <v>450</v>
      </c>
      <c r="L267" s="0" t="b">
        <f aca="false">EXACT(A267,K267)</f>
        <v>1</v>
      </c>
    </row>
    <row r="268" customFormat="false" ht="12.75" hidden="false" customHeight="false" outlineLevel="0" collapsed="false">
      <c r="A268" s="325" t="s">
        <v>451</v>
      </c>
      <c r="B268" s="370"/>
      <c r="C268" s="370"/>
      <c r="D268" s="370"/>
      <c r="E268" s="370"/>
      <c r="F268" s="404"/>
      <c r="G268" s="325" t="n">
        <v>53.75</v>
      </c>
      <c r="H268" s="325" t="n">
        <v>-16.25</v>
      </c>
      <c r="I268" s="369" t="s">
        <v>392</v>
      </c>
      <c r="K268" s="0" t="s">
        <v>451</v>
      </c>
      <c r="L268" s="0" t="b">
        <f aca="false">EXACT(A268,K268)</f>
        <v>1</v>
      </c>
    </row>
    <row r="269" customFormat="false" ht="12.75" hidden="false" customHeight="false" outlineLevel="0" collapsed="false">
      <c r="A269" s="325" t="s">
        <v>452</v>
      </c>
      <c r="B269" s="370"/>
      <c r="C269" s="370"/>
      <c r="D269" s="370"/>
      <c r="E269" s="370"/>
      <c r="F269" s="404"/>
      <c r="G269" s="325" t="n">
        <v>53.75</v>
      </c>
      <c r="H269" s="325" t="n">
        <v>-15.25</v>
      </c>
      <c r="I269" s="369" t="s">
        <v>392</v>
      </c>
      <c r="K269" s="0" t="s">
        <v>452</v>
      </c>
      <c r="L269" s="0" t="b">
        <f aca="false">EXACT(A269,K269)</f>
        <v>1</v>
      </c>
    </row>
    <row r="270" customFormat="false" ht="12.75" hidden="false" customHeight="false" outlineLevel="0" collapsed="false">
      <c r="A270" s="325" t="s">
        <v>453</v>
      </c>
      <c r="B270" s="370"/>
      <c r="C270" s="370"/>
      <c r="D270" s="370"/>
      <c r="E270" s="370"/>
      <c r="F270" s="404"/>
      <c r="G270" s="325" t="n">
        <v>53.75</v>
      </c>
      <c r="H270" s="325" t="n">
        <v>-14.25</v>
      </c>
      <c r="I270" s="369" t="s">
        <v>392</v>
      </c>
      <c r="K270" s="0" t="s">
        <v>453</v>
      </c>
      <c r="L270" s="0" t="b">
        <f aca="false">EXACT(A270,K270)</f>
        <v>1</v>
      </c>
    </row>
    <row r="271" customFormat="false" ht="12.75" hidden="false" customHeight="false" outlineLevel="0" collapsed="false">
      <c r="A271" s="325" t="s">
        <v>454</v>
      </c>
      <c r="B271" s="370"/>
      <c r="C271" s="370"/>
      <c r="D271" s="370"/>
      <c r="E271" s="370"/>
      <c r="F271" s="404"/>
      <c r="G271" s="325" t="n">
        <v>53.75</v>
      </c>
      <c r="H271" s="325" t="n">
        <v>-13.25</v>
      </c>
      <c r="I271" s="369" t="s">
        <v>392</v>
      </c>
      <c r="K271" s="0" t="s">
        <v>454</v>
      </c>
      <c r="L271" s="0" t="b">
        <f aca="false">EXACT(A271,K271)</f>
        <v>1</v>
      </c>
    </row>
    <row r="272" customFormat="false" ht="12.75" hidden="false" customHeight="false" outlineLevel="0" collapsed="false">
      <c r="A272" s="325" t="s">
        <v>455</v>
      </c>
      <c r="B272" s="370"/>
      <c r="C272" s="370"/>
      <c r="D272" s="370"/>
      <c r="E272" s="370"/>
      <c r="F272" s="404"/>
      <c r="G272" s="325" t="n">
        <v>53.75</v>
      </c>
      <c r="H272" s="325" t="n">
        <v>-12.25</v>
      </c>
      <c r="I272" s="369" t="s">
        <v>392</v>
      </c>
      <c r="K272" s="0" t="s">
        <v>455</v>
      </c>
      <c r="L272" s="0" t="b">
        <f aca="false">EXACT(A272,K272)</f>
        <v>1</v>
      </c>
    </row>
    <row r="273" customFormat="false" ht="12.75" hidden="false" customHeight="false" outlineLevel="0" collapsed="false">
      <c r="A273" s="325" t="s">
        <v>456</v>
      </c>
      <c r="B273" s="370"/>
      <c r="C273" s="370"/>
      <c r="D273" s="370"/>
      <c r="E273" s="370"/>
      <c r="F273" s="404"/>
      <c r="G273" s="325" t="n">
        <v>53.75</v>
      </c>
      <c r="H273" s="325" t="n">
        <v>-11.25</v>
      </c>
      <c r="I273" s="369" t="s">
        <v>399</v>
      </c>
      <c r="K273" s="0" t="s">
        <v>456</v>
      </c>
      <c r="L273" s="0" t="b">
        <f aca="false">EXACT(A273,K273)</f>
        <v>1</v>
      </c>
    </row>
    <row r="274" customFormat="false" ht="12.75" hidden="false" customHeight="false" outlineLevel="0" collapsed="false">
      <c r="A274" s="325" t="s">
        <v>457</v>
      </c>
      <c r="B274" s="370"/>
      <c r="C274" s="370"/>
      <c r="D274" s="370"/>
      <c r="E274" s="370"/>
      <c r="F274" s="404"/>
      <c r="G274" s="325" t="n">
        <v>53.75</v>
      </c>
      <c r="H274" s="325" t="n">
        <v>-10.25</v>
      </c>
      <c r="I274" s="369" t="s">
        <v>399</v>
      </c>
      <c r="K274" s="0" t="s">
        <v>457</v>
      </c>
      <c r="L274" s="0" t="b">
        <f aca="false">EXACT(A274,K274)</f>
        <v>1</v>
      </c>
    </row>
    <row r="275" customFormat="false" ht="12.75" hidden="false" customHeight="false" outlineLevel="0" collapsed="false">
      <c r="A275" s="325" t="s">
        <v>458</v>
      </c>
      <c r="B275" s="370"/>
      <c r="C275" s="370"/>
      <c r="D275" s="370"/>
      <c r="E275" s="370"/>
      <c r="F275" s="404"/>
      <c r="G275" s="325" t="n">
        <v>53.75</v>
      </c>
      <c r="H275" s="325" t="n">
        <v>-9.25</v>
      </c>
      <c r="I275" s="369" t="s">
        <v>399</v>
      </c>
      <c r="K275" s="0" t="s">
        <v>458</v>
      </c>
      <c r="L275" s="0" t="b">
        <f aca="false">EXACT(A275,K275)</f>
        <v>1</v>
      </c>
    </row>
    <row r="276" customFormat="false" ht="12.75" hidden="false" customHeight="false" outlineLevel="0" collapsed="false">
      <c r="A276" s="325" t="s">
        <v>459</v>
      </c>
      <c r="B276" s="370"/>
      <c r="C276" s="370"/>
      <c r="D276" s="370"/>
      <c r="E276" s="370"/>
      <c r="F276" s="404"/>
      <c r="G276" s="325" t="n">
        <v>53.75</v>
      </c>
      <c r="H276" s="325" t="n">
        <v>-8.25</v>
      </c>
      <c r="I276" s="369" t="s">
        <v>399</v>
      </c>
      <c r="K276" s="0" t="s">
        <v>459</v>
      </c>
      <c r="L276" s="0" t="b">
        <f aca="false">EXACT(A276,K276)</f>
        <v>1</v>
      </c>
    </row>
    <row r="277" customFormat="false" ht="12.75" hidden="false" customHeight="false" outlineLevel="0" collapsed="false">
      <c r="A277" s="325" t="s">
        <v>460</v>
      </c>
      <c r="B277" s="370"/>
      <c r="C277" s="370"/>
      <c r="D277" s="370"/>
      <c r="E277" s="370"/>
      <c r="F277" s="404"/>
      <c r="G277" s="325" t="n">
        <v>53.75</v>
      </c>
      <c r="H277" s="325" t="n">
        <v>-7.25</v>
      </c>
      <c r="I277" s="369" t="s">
        <v>399</v>
      </c>
      <c r="K277" s="0" t="s">
        <v>460</v>
      </c>
      <c r="L277" s="0" t="b">
        <f aca="false">EXACT(A277,K277)</f>
        <v>1</v>
      </c>
    </row>
    <row r="278" customFormat="false" ht="12.75" hidden="false" customHeight="false" outlineLevel="0" collapsed="false">
      <c r="A278" s="325" t="s">
        <v>461</v>
      </c>
      <c r="B278" s="370"/>
      <c r="C278" s="370"/>
      <c r="D278" s="370"/>
      <c r="E278" s="370"/>
      <c r="F278" s="404"/>
      <c r="G278" s="325" t="n">
        <v>53.75</v>
      </c>
      <c r="H278" s="325" t="n">
        <v>-6.25</v>
      </c>
      <c r="I278" s="369" t="s">
        <v>405</v>
      </c>
      <c r="K278" s="0" t="s">
        <v>461</v>
      </c>
      <c r="L278" s="0" t="b">
        <f aca="false">EXACT(A278,K278)</f>
        <v>1</v>
      </c>
    </row>
    <row r="279" customFormat="false" ht="12.75" hidden="false" customHeight="false" outlineLevel="0" collapsed="false">
      <c r="A279" s="325" t="s">
        <v>462</v>
      </c>
      <c r="B279" s="370"/>
      <c r="C279" s="370"/>
      <c r="D279" s="370"/>
      <c r="E279" s="370"/>
      <c r="F279" s="404"/>
      <c r="G279" s="325" t="n">
        <v>53.75</v>
      </c>
      <c r="H279" s="325" t="n">
        <v>-5.25</v>
      </c>
      <c r="I279" s="369" t="s">
        <v>405</v>
      </c>
      <c r="K279" s="0" t="s">
        <v>462</v>
      </c>
      <c r="L279" s="0" t="b">
        <f aca="false">EXACT(A279,K279)</f>
        <v>1</v>
      </c>
    </row>
    <row r="280" customFormat="false" ht="12.75" hidden="false" customHeight="false" outlineLevel="0" collapsed="false">
      <c r="A280" s="325" t="s">
        <v>463</v>
      </c>
      <c r="B280" s="370"/>
      <c r="C280" s="370"/>
      <c r="D280" s="370"/>
      <c r="E280" s="370"/>
      <c r="F280" s="404"/>
      <c r="G280" s="325" t="n">
        <v>53.75</v>
      </c>
      <c r="H280" s="325" t="n">
        <v>-4.25</v>
      </c>
      <c r="I280" s="369" t="s">
        <v>405</v>
      </c>
      <c r="K280" s="0" t="s">
        <v>463</v>
      </c>
      <c r="L280" s="0" t="b">
        <f aca="false">EXACT(A280,K280)</f>
        <v>1</v>
      </c>
    </row>
    <row r="281" customFormat="false" ht="12.75" hidden="false" customHeight="false" outlineLevel="0" collapsed="false">
      <c r="A281" s="325" t="s">
        <v>464</v>
      </c>
      <c r="B281" s="370"/>
      <c r="C281" s="370"/>
      <c r="D281" s="370"/>
      <c r="E281" s="370"/>
      <c r="F281" s="404"/>
      <c r="G281" s="325" t="n">
        <v>53.75</v>
      </c>
      <c r="H281" s="325" t="n">
        <v>-3.25</v>
      </c>
      <c r="I281" s="369" t="s">
        <v>405</v>
      </c>
      <c r="K281" s="0" t="s">
        <v>464</v>
      </c>
      <c r="L281" s="0" t="b">
        <f aca="false">EXACT(A281,K281)</f>
        <v>1</v>
      </c>
    </row>
    <row r="282" customFormat="false" ht="12.75" hidden="false" customHeight="false" outlineLevel="0" collapsed="false">
      <c r="A282" s="325" t="s">
        <v>465</v>
      </c>
      <c r="B282" s="370"/>
      <c r="C282" s="370"/>
      <c r="D282" s="370"/>
      <c r="E282" s="370"/>
      <c r="F282" s="404"/>
      <c r="G282" s="325" t="n">
        <v>53.75</v>
      </c>
      <c r="H282" s="325" t="n">
        <v>-2.25</v>
      </c>
      <c r="I282" s="369" t="s">
        <v>405</v>
      </c>
      <c r="K282" s="0" t="s">
        <v>465</v>
      </c>
      <c r="L282" s="0" t="b">
        <f aca="false">EXACT(A282,K282)</f>
        <v>1</v>
      </c>
    </row>
    <row r="283" customFormat="false" ht="12.75" hidden="false" customHeight="false" outlineLevel="0" collapsed="false">
      <c r="A283" s="325" t="s">
        <v>466</v>
      </c>
      <c r="B283" s="370"/>
      <c r="C283" s="370"/>
      <c r="D283" s="370"/>
      <c r="E283" s="370"/>
      <c r="F283" s="404"/>
      <c r="G283" s="325" t="n">
        <v>53.75</v>
      </c>
      <c r="H283" s="325" t="n">
        <v>-1.25</v>
      </c>
      <c r="I283" s="369" t="s">
        <v>467</v>
      </c>
      <c r="K283" s="0" t="s">
        <v>466</v>
      </c>
      <c r="L283" s="0" t="b">
        <f aca="false">EXACT(A283,K283)</f>
        <v>1</v>
      </c>
    </row>
    <row r="284" customFormat="false" ht="12.75" hidden="false" customHeight="false" outlineLevel="0" collapsed="false">
      <c r="A284" s="325" t="s">
        <v>468</v>
      </c>
      <c r="B284" s="370"/>
      <c r="C284" s="370"/>
      <c r="D284" s="370"/>
      <c r="E284" s="370"/>
      <c r="F284" s="404"/>
      <c r="G284" s="325" t="n">
        <v>53.75</v>
      </c>
      <c r="H284" s="325" t="n">
        <v>-0.25</v>
      </c>
      <c r="I284" s="369" t="s">
        <v>467</v>
      </c>
      <c r="K284" s="0" t="s">
        <v>468</v>
      </c>
      <c r="L284" s="0" t="b">
        <f aca="false">EXACT(A284,K284)</f>
        <v>1</v>
      </c>
    </row>
    <row r="285" customFormat="false" ht="12.75" hidden="false" customHeight="false" outlineLevel="0" collapsed="false">
      <c r="A285" s="325" t="s">
        <v>469</v>
      </c>
      <c r="B285" s="370"/>
      <c r="C285" s="370"/>
      <c r="D285" s="370"/>
      <c r="E285" s="370"/>
      <c r="F285" s="404"/>
      <c r="G285" s="325" t="n">
        <v>53.75</v>
      </c>
      <c r="H285" s="325" t="n">
        <v>0.75</v>
      </c>
      <c r="I285" s="369" t="s">
        <v>467</v>
      </c>
      <c r="K285" s="0" t="s">
        <v>469</v>
      </c>
      <c r="L285" s="0" t="b">
        <f aca="false">EXACT(A285,K285)</f>
        <v>1</v>
      </c>
    </row>
    <row r="286" customFormat="false" ht="12.75" hidden="false" customHeight="false" outlineLevel="0" collapsed="false">
      <c r="A286" s="325" t="s">
        <v>470</v>
      </c>
      <c r="B286" s="370"/>
      <c r="C286" s="370"/>
      <c r="D286" s="370"/>
      <c r="E286" s="370"/>
      <c r="F286" s="404"/>
      <c r="G286" s="325" t="n">
        <v>53.75</v>
      </c>
      <c r="H286" s="325" t="n">
        <v>1.75</v>
      </c>
      <c r="I286" s="369" t="s">
        <v>467</v>
      </c>
      <c r="K286" s="0" t="s">
        <v>470</v>
      </c>
      <c r="L286" s="0" t="b">
        <f aca="false">EXACT(A286,K286)</f>
        <v>1</v>
      </c>
    </row>
    <row r="287" customFormat="false" ht="12.75" hidden="false" customHeight="false" outlineLevel="0" collapsed="false">
      <c r="A287" s="325" t="s">
        <v>471</v>
      </c>
      <c r="B287" s="370"/>
      <c r="C287" s="370"/>
      <c r="D287" s="370"/>
      <c r="E287" s="370"/>
      <c r="F287" s="404"/>
      <c r="G287" s="325" t="n">
        <v>53.75</v>
      </c>
      <c r="H287" s="325" t="n">
        <v>2.75</v>
      </c>
      <c r="I287" s="369" t="s">
        <v>467</v>
      </c>
      <c r="K287" s="0" t="s">
        <v>471</v>
      </c>
      <c r="L287" s="0" t="b">
        <f aca="false">EXACT(A287,K287)</f>
        <v>1</v>
      </c>
    </row>
    <row r="288" customFormat="false" ht="12.75" hidden="false" customHeight="false" outlineLevel="0" collapsed="false">
      <c r="A288" s="325" t="s">
        <v>472</v>
      </c>
      <c r="B288" s="370"/>
      <c r="C288" s="370"/>
      <c r="D288" s="370"/>
      <c r="E288" s="370"/>
      <c r="F288" s="404"/>
      <c r="G288" s="325" t="n">
        <v>53.75</v>
      </c>
      <c r="H288" s="325" t="n">
        <v>3.75</v>
      </c>
      <c r="I288" s="369" t="s">
        <v>467</v>
      </c>
      <c r="K288" s="0" t="s">
        <v>472</v>
      </c>
      <c r="L288" s="0" t="b">
        <f aca="false">EXACT(A288,K288)</f>
        <v>1</v>
      </c>
    </row>
    <row r="289" customFormat="false" ht="12.75" hidden="false" customHeight="false" outlineLevel="0" collapsed="false">
      <c r="A289" s="325" t="s">
        <v>473</v>
      </c>
      <c r="B289" s="370"/>
      <c r="C289" s="370"/>
      <c r="D289" s="370"/>
      <c r="E289" s="370"/>
      <c r="F289" s="404"/>
      <c r="G289" s="325" t="n">
        <v>53.75</v>
      </c>
      <c r="H289" s="325" t="n">
        <v>4.75</v>
      </c>
      <c r="I289" s="369" t="s">
        <v>467</v>
      </c>
      <c r="K289" s="0" t="s">
        <v>473</v>
      </c>
      <c r="L289" s="0" t="b">
        <f aca="false">EXACT(A289,K289)</f>
        <v>1</v>
      </c>
    </row>
    <row r="290" customFormat="false" ht="12.75" hidden="false" customHeight="false" outlineLevel="0" collapsed="false">
      <c r="A290" s="325" t="s">
        <v>474</v>
      </c>
      <c r="B290" s="370"/>
      <c r="C290" s="370"/>
      <c r="D290" s="370"/>
      <c r="E290" s="370"/>
      <c r="F290" s="404"/>
      <c r="G290" s="325" t="n">
        <v>53.75</v>
      </c>
      <c r="H290" s="325" t="n">
        <v>5.75</v>
      </c>
      <c r="I290" s="369" t="s">
        <v>467</v>
      </c>
      <c r="K290" s="0" t="s">
        <v>474</v>
      </c>
      <c r="L290" s="0" t="b">
        <f aca="false">EXACT(A290,K290)</f>
        <v>1</v>
      </c>
    </row>
    <row r="291" customFormat="false" ht="12.75" hidden="false" customHeight="false" outlineLevel="0" collapsed="false">
      <c r="A291" s="325" t="s">
        <v>475</v>
      </c>
      <c r="B291" s="370"/>
      <c r="C291" s="370"/>
      <c r="D291" s="370"/>
      <c r="E291" s="370"/>
      <c r="F291" s="404"/>
      <c r="G291" s="325" t="n">
        <v>53.75</v>
      </c>
      <c r="H291" s="325" t="n">
        <v>6.75</v>
      </c>
      <c r="I291" s="369" t="s">
        <v>467</v>
      </c>
      <c r="K291" s="0" t="s">
        <v>475</v>
      </c>
      <c r="L291" s="0" t="b">
        <f aca="false">EXACT(A291,K291)</f>
        <v>1</v>
      </c>
    </row>
    <row r="292" customFormat="false" ht="12.75" hidden="false" customHeight="false" outlineLevel="0" collapsed="false">
      <c r="A292" s="325" t="s">
        <v>476</v>
      </c>
      <c r="B292" s="370"/>
      <c r="C292" s="370"/>
      <c r="D292" s="370"/>
      <c r="E292" s="370"/>
      <c r="F292" s="404"/>
      <c r="G292" s="325" t="n">
        <v>53.75</v>
      </c>
      <c r="H292" s="325" t="n">
        <v>7.75</v>
      </c>
      <c r="I292" s="369" t="s">
        <v>467</v>
      </c>
      <c r="K292" s="0" t="s">
        <v>476</v>
      </c>
      <c r="L292" s="0" t="b">
        <f aca="false">EXACT(A292,K292)</f>
        <v>1</v>
      </c>
    </row>
    <row r="293" customFormat="false" ht="12.75" hidden="false" customHeight="false" outlineLevel="0" collapsed="false">
      <c r="A293" s="325" t="s">
        <v>477</v>
      </c>
      <c r="B293" s="370"/>
      <c r="C293" s="370"/>
      <c r="D293" s="370"/>
      <c r="E293" s="370"/>
      <c r="F293" s="404"/>
      <c r="G293" s="325" t="n">
        <v>53.75</v>
      </c>
      <c r="H293" s="325" t="n">
        <v>8.75</v>
      </c>
      <c r="I293" s="369" t="s">
        <v>467</v>
      </c>
      <c r="K293" s="0" t="s">
        <v>477</v>
      </c>
      <c r="L293" s="0" t="b">
        <f aca="false">EXACT(A293,K293)</f>
        <v>1</v>
      </c>
    </row>
    <row r="294" customFormat="false" ht="12.75" hidden="false" customHeight="false" outlineLevel="0" collapsed="false">
      <c r="A294" s="325" t="s">
        <v>478</v>
      </c>
      <c r="B294" s="370"/>
      <c r="C294" s="370"/>
      <c r="D294" s="370"/>
      <c r="E294" s="370"/>
      <c r="F294" s="404"/>
      <c r="G294" s="325" t="n">
        <v>53.75</v>
      </c>
      <c r="H294" s="325" t="n">
        <v>9.75</v>
      </c>
      <c r="I294" s="369" t="s">
        <v>467</v>
      </c>
      <c r="K294" s="0" t="s">
        <v>478</v>
      </c>
      <c r="L294" s="0" t="b">
        <f aca="false">EXACT(A294,K294)</f>
        <v>1</v>
      </c>
    </row>
    <row r="295" customFormat="false" ht="12.75" hidden="false" customHeight="false" outlineLevel="0" collapsed="false">
      <c r="A295" s="325" t="s">
        <v>479</v>
      </c>
      <c r="B295" s="370"/>
      <c r="C295" s="370"/>
      <c r="D295" s="370"/>
      <c r="E295" s="370"/>
      <c r="F295" s="404"/>
      <c r="G295" s="325" t="n">
        <v>53.75</v>
      </c>
      <c r="H295" s="325" t="n">
        <v>10.75</v>
      </c>
      <c r="I295" s="369" t="s">
        <v>480</v>
      </c>
      <c r="K295" s="0" t="s">
        <v>479</v>
      </c>
      <c r="L295" s="0" t="b">
        <f aca="false">EXACT(A295,K295)</f>
        <v>1</v>
      </c>
      <c r="M295" s="0" t="n">
        <f aca="false">B295+C295+D295+E295</f>
        <v>0</v>
      </c>
    </row>
    <row r="296" customFormat="false" ht="12.75" hidden="false" customHeight="false" outlineLevel="0" collapsed="false">
      <c r="A296" s="325" t="s">
        <v>481</v>
      </c>
      <c r="B296" s="370"/>
      <c r="C296" s="370"/>
      <c r="D296" s="370"/>
      <c r="E296" s="370"/>
      <c r="F296" s="404"/>
      <c r="G296" s="325" t="n">
        <v>53.75</v>
      </c>
      <c r="H296" s="325" t="n">
        <v>11.75</v>
      </c>
      <c r="I296" s="369" t="s">
        <v>480</v>
      </c>
      <c r="K296" s="0" t="s">
        <v>481</v>
      </c>
      <c r="L296" s="0" t="b">
        <f aca="false">EXACT(A296,K296)</f>
        <v>1</v>
      </c>
      <c r="M296" s="0" t="n">
        <f aca="false">B296+C296+D296+E296</f>
        <v>0</v>
      </c>
    </row>
    <row r="297" customFormat="false" ht="12.75" hidden="false" customHeight="false" outlineLevel="0" collapsed="false">
      <c r="A297" s="325" t="s">
        <v>482</v>
      </c>
      <c r="B297" s="370"/>
      <c r="C297" s="370"/>
      <c r="D297" s="370"/>
      <c r="E297" s="370"/>
      <c r="F297" s="404"/>
      <c r="G297" s="325" t="n">
        <v>53.75</v>
      </c>
      <c r="H297" s="325" t="n">
        <v>12.75</v>
      </c>
      <c r="I297" s="369" t="s">
        <v>483</v>
      </c>
      <c r="K297" s="0" t="s">
        <v>482</v>
      </c>
      <c r="L297" s="0" t="b">
        <f aca="false">EXACT(A297,K297)</f>
        <v>1</v>
      </c>
    </row>
    <row r="298" customFormat="false" ht="12.75" hidden="false" customHeight="false" outlineLevel="0" collapsed="false">
      <c r="A298" s="325" t="s">
        <v>484</v>
      </c>
      <c r="B298" s="370"/>
      <c r="C298" s="370"/>
      <c r="D298" s="370"/>
      <c r="E298" s="370"/>
      <c r="F298" s="404"/>
      <c r="G298" s="325" t="n">
        <v>53.75</v>
      </c>
      <c r="H298" s="325" t="n">
        <v>13.75</v>
      </c>
      <c r="I298" s="369" t="s">
        <v>483</v>
      </c>
      <c r="K298" s="0" t="s">
        <v>484</v>
      </c>
      <c r="L298" s="0" t="b">
        <f aca="false">EXACT(A298,K298)</f>
        <v>1</v>
      </c>
    </row>
    <row r="299" customFormat="false" ht="12.75" hidden="false" customHeight="false" outlineLevel="0" collapsed="false">
      <c r="A299" s="325" t="s">
        <v>485</v>
      </c>
      <c r="B299" s="370"/>
      <c r="C299" s="370"/>
      <c r="D299" s="370"/>
      <c r="E299" s="370"/>
      <c r="F299" s="404"/>
      <c r="G299" s="325" t="n">
        <v>53.75</v>
      </c>
      <c r="H299" s="325" t="n">
        <v>14.75</v>
      </c>
      <c r="I299" s="369" t="s">
        <v>483</v>
      </c>
      <c r="K299" s="0" t="s">
        <v>485</v>
      </c>
      <c r="L299" s="0" t="b">
        <f aca="false">EXACT(A299,K299)</f>
        <v>1</v>
      </c>
    </row>
    <row r="300" customFormat="false" ht="12.75" hidden="false" customHeight="false" outlineLevel="0" collapsed="false">
      <c r="A300" s="325" t="s">
        <v>486</v>
      </c>
      <c r="B300" s="370"/>
      <c r="C300" s="370"/>
      <c r="D300" s="370"/>
      <c r="E300" s="370"/>
      <c r="F300" s="404"/>
      <c r="G300" s="325" t="n">
        <v>54.25</v>
      </c>
      <c r="H300" s="325" t="n">
        <v>-17.25</v>
      </c>
      <c r="I300" s="369" t="s">
        <v>392</v>
      </c>
      <c r="K300" s="0" t="s">
        <v>486</v>
      </c>
      <c r="L300" s="0" t="b">
        <f aca="false">EXACT(A300,K300)</f>
        <v>1</v>
      </c>
    </row>
    <row r="301" customFormat="false" ht="12.75" hidden="false" customHeight="false" outlineLevel="0" collapsed="false">
      <c r="A301" s="325" t="s">
        <v>487</v>
      </c>
      <c r="B301" s="370"/>
      <c r="C301" s="370"/>
      <c r="D301" s="370"/>
      <c r="E301" s="370"/>
      <c r="F301" s="404"/>
      <c r="G301" s="325" t="n">
        <v>54.25</v>
      </c>
      <c r="H301" s="325" t="n">
        <v>-16.25</v>
      </c>
      <c r="I301" s="369" t="s">
        <v>392</v>
      </c>
      <c r="K301" s="0" t="s">
        <v>487</v>
      </c>
      <c r="L301" s="0" t="b">
        <f aca="false">EXACT(A301,K301)</f>
        <v>1</v>
      </c>
    </row>
    <row r="302" customFormat="false" ht="12.75" hidden="false" customHeight="false" outlineLevel="0" collapsed="false">
      <c r="A302" s="325" t="s">
        <v>488</v>
      </c>
      <c r="B302" s="370"/>
      <c r="C302" s="370"/>
      <c r="D302" s="370"/>
      <c r="E302" s="370"/>
      <c r="F302" s="404"/>
      <c r="G302" s="325" t="n">
        <v>54.25</v>
      </c>
      <c r="H302" s="325" t="n">
        <v>-15.25</v>
      </c>
      <c r="I302" s="369" t="s">
        <v>392</v>
      </c>
      <c r="K302" s="0" t="s">
        <v>488</v>
      </c>
      <c r="L302" s="0" t="b">
        <f aca="false">EXACT(A302,K302)</f>
        <v>1</v>
      </c>
    </row>
    <row r="303" customFormat="false" ht="12.75" hidden="false" customHeight="false" outlineLevel="0" collapsed="false">
      <c r="A303" s="325" t="s">
        <v>489</v>
      </c>
      <c r="B303" s="370"/>
      <c r="C303" s="370"/>
      <c r="D303" s="370"/>
      <c r="E303" s="370"/>
      <c r="F303" s="404"/>
      <c r="G303" s="325" t="n">
        <v>54.25</v>
      </c>
      <c r="H303" s="325" t="n">
        <v>-14.25</v>
      </c>
      <c r="I303" s="369" t="s">
        <v>392</v>
      </c>
      <c r="K303" s="0" t="s">
        <v>489</v>
      </c>
      <c r="L303" s="0" t="b">
        <f aca="false">EXACT(A303,K303)</f>
        <v>1</v>
      </c>
    </row>
    <row r="304" customFormat="false" ht="12.75" hidden="false" customHeight="false" outlineLevel="0" collapsed="false">
      <c r="A304" s="325" t="s">
        <v>490</v>
      </c>
      <c r="B304" s="370"/>
      <c r="C304" s="370"/>
      <c r="D304" s="370"/>
      <c r="E304" s="370"/>
      <c r="F304" s="404"/>
      <c r="G304" s="325" t="n">
        <v>54.25</v>
      </c>
      <c r="H304" s="325" t="n">
        <v>-13.25</v>
      </c>
      <c r="I304" s="369" t="s">
        <v>392</v>
      </c>
      <c r="K304" s="0" t="s">
        <v>490</v>
      </c>
      <c r="L304" s="0" t="b">
        <f aca="false">EXACT(A304,K304)</f>
        <v>1</v>
      </c>
    </row>
    <row r="305" customFormat="false" ht="12.75" hidden="false" customHeight="false" outlineLevel="0" collapsed="false">
      <c r="A305" s="325" t="s">
        <v>491</v>
      </c>
      <c r="B305" s="370"/>
      <c r="C305" s="370"/>
      <c r="D305" s="370"/>
      <c r="E305" s="370"/>
      <c r="F305" s="404"/>
      <c r="G305" s="325" t="n">
        <v>54.25</v>
      </c>
      <c r="H305" s="325" t="n">
        <v>-12.25</v>
      </c>
      <c r="I305" s="369" t="s">
        <v>392</v>
      </c>
      <c r="K305" s="0" t="s">
        <v>491</v>
      </c>
      <c r="L305" s="0" t="b">
        <f aca="false">EXACT(A305,K305)</f>
        <v>1</v>
      </c>
    </row>
    <row r="306" customFormat="false" ht="12.75" hidden="false" customHeight="false" outlineLevel="0" collapsed="false">
      <c r="A306" s="325" t="s">
        <v>492</v>
      </c>
      <c r="B306" s="370"/>
      <c r="C306" s="370"/>
      <c r="D306" s="370"/>
      <c r="E306" s="370"/>
      <c r="F306" s="404"/>
      <c r="G306" s="325" t="n">
        <v>54.25</v>
      </c>
      <c r="H306" s="325" t="n">
        <v>-11.25</v>
      </c>
      <c r="I306" s="369" t="s">
        <v>399</v>
      </c>
      <c r="K306" s="0" t="s">
        <v>492</v>
      </c>
      <c r="L306" s="0" t="b">
        <f aca="false">EXACT(A306,K306)</f>
        <v>1</v>
      </c>
    </row>
    <row r="307" customFormat="false" ht="12.75" hidden="false" customHeight="false" outlineLevel="0" collapsed="false">
      <c r="A307" s="325" t="s">
        <v>493</v>
      </c>
      <c r="B307" s="370"/>
      <c r="C307" s="370"/>
      <c r="D307" s="370"/>
      <c r="E307" s="370"/>
      <c r="F307" s="404"/>
      <c r="G307" s="325" t="n">
        <v>54.25</v>
      </c>
      <c r="H307" s="325" t="n">
        <v>-10.25</v>
      </c>
      <c r="I307" s="369" t="s">
        <v>399</v>
      </c>
      <c r="K307" s="0" t="s">
        <v>493</v>
      </c>
      <c r="L307" s="0" t="b">
        <f aca="false">EXACT(A307,K307)</f>
        <v>1</v>
      </c>
    </row>
    <row r="308" customFormat="false" ht="12.75" hidden="false" customHeight="false" outlineLevel="0" collapsed="false">
      <c r="A308" s="325" t="s">
        <v>494</v>
      </c>
      <c r="B308" s="370"/>
      <c r="C308" s="370"/>
      <c r="D308" s="370"/>
      <c r="E308" s="370"/>
      <c r="F308" s="404"/>
      <c r="G308" s="325" t="n">
        <v>54.25</v>
      </c>
      <c r="H308" s="325" t="n">
        <v>-9.25</v>
      </c>
      <c r="I308" s="369" t="s">
        <v>399</v>
      </c>
      <c r="K308" s="0" t="s">
        <v>494</v>
      </c>
      <c r="L308" s="0" t="b">
        <f aca="false">EXACT(A308,K308)</f>
        <v>1</v>
      </c>
    </row>
    <row r="309" customFormat="false" ht="12.75" hidden="false" customHeight="false" outlineLevel="0" collapsed="false">
      <c r="A309" s="325" t="s">
        <v>495</v>
      </c>
      <c r="B309" s="370"/>
      <c r="C309" s="370"/>
      <c r="D309" s="370"/>
      <c r="E309" s="370"/>
      <c r="F309" s="404"/>
      <c r="G309" s="325" t="n">
        <v>54.25</v>
      </c>
      <c r="H309" s="325" t="n">
        <v>-8.25</v>
      </c>
      <c r="I309" s="369" t="s">
        <v>399</v>
      </c>
      <c r="K309" s="0" t="s">
        <v>495</v>
      </c>
      <c r="L309" s="0" t="b">
        <f aca="false">EXACT(A309,K309)</f>
        <v>1</v>
      </c>
    </row>
    <row r="310" customFormat="false" ht="12.75" hidden="false" customHeight="false" outlineLevel="0" collapsed="false">
      <c r="A310" s="325" t="s">
        <v>496</v>
      </c>
      <c r="B310" s="370"/>
      <c r="C310" s="370"/>
      <c r="D310" s="370"/>
      <c r="E310" s="370"/>
      <c r="F310" s="404"/>
      <c r="G310" s="325" t="n">
        <v>54.25</v>
      </c>
      <c r="H310" s="325" t="n">
        <v>-7.25</v>
      </c>
      <c r="I310" s="369" t="s">
        <v>399</v>
      </c>
      <c r="K310" s="0" t="s">
        <v>496</v>
      </c>
      <c r="L310" s="0" t="b">
        <f aca="false">EXACT(A310,K310)</f>
        <v>1</v>
      </c>
    </row>
    <row r="311" customFormat="false" ht="12.75" hidden="false" customHeight="false" outlineLevel="0" collapsed="false">
      <c r="A311" s="325" t="s">
        <v>497</v>
      </c>
      <c r="B311" s="370"/>
      <c r="C311" s="370"/>
      <c r="D311" s="370"/>
      <c r="E311" s="370"/>
      <c r="F311" s="404"/>
      <c r="G311" s="325" t="n">
        <v>54.25</v>
      </c>
      <c r="H311" s="325" t="n">
        <v>-6.25</v>
      </c>
      <c r="I311" s="369" t="s">
        <v>405</v>
      </c>
      <c r="K311" s="0" t="s">
        <v>497</v>
      </c>
      <c r="L311" s="0" t="b">
        <f aca="false">EXACT(A311,K311)</f>
        <v>1</v>
      </c>
    </row>
    <row r="312" customFormat="false" ht="12.75" hidden="false" customHeight="false" outlineLevel="0" collapsed="false">
      <c r="A312" s="325" t="s">
        <v>498</v>
      </c>
      <c r="B312" s="370"/>
      <c r="C312" s="370"/>
      <c r="D312" s="370"/>
      <c r="E312" s="370"/>
      <c r="F312" s="404"/>
      <c r="G312" s="325" t="n">
        <v>54.25</v>
      </c>
      <c r="H312" s="325" t="n">
        <v>-5.25</v>
      </c>
      <c r="I312" s="369" t="s">
        <v>405</v>
      </c>
      <c r="K312" s="0" t="s">
        <v>498</v>
      </c>
      <c r="L312" s="0" t="b">
        <f aca="false">EXACT(A312,K312)</f>
        <v>1</v>
      </c>
    </row>
    <row r="313" customFormat="false" ht="12.75" hidden="false" customHeight="false" outlineLevel="0" collapsed="false">
      <c r="A313" s="325" t="s">
        <v>499</v>
      </c>
      <c r="B313" s="370"/>
      <c r="C313" s="370"/>
      <c r="D313" s="370"/>
      <c r="E313" s="370"/>
      <c r="F313" s="404"/>
      <c r="G313" s="325" t="n">
        <v>54.25</v>
      </c>
      <c r="H313" s="325" t="n">
        <v>-4.25</v>
      </c>
      <c r="I313" s="369" t="s">
        <v>405</v>
      </c>
      <c r="K313" s="0" t="s">
        <v>499</v>
      </c>
      <c r="L313" s="0" t="b">
        <f aca="false">EXACT(A313,K313)</f>
        <v>1</v>
      </c>
    </row>
    <row r="314" customFormat="false" ht="12.75" hidden="false" customHeight="false" outlineLevel="0" collapsed="false">
      <c r="A314" s="325" t="s">
        <v>500</v>
      </c>
      <c r="B314" s="370"/>
      <c r="C314" s="370"/>
      <c r="D314" s="370"/>
      <c r="E314" s="370"/>
      <c r="F314" s="404"/>
      <c r="G314" s="325" t="n">
        <v>54.25</v>
      </c>
      <c r="H314" s="325" t="n">
        <v>-3.25</v>
      </c>
      <c r="I314" s="369" t="s">
        <v>405</v>
      </c>
      <c r="K314" s="0" t="s">
        <v>500</v>
      </c>
      <c r="L314" s="0" t="b">
        <f aca="false">EXACT(A314,K314)</f>
        <v>1</v>
      </c>
    </row>
    <row r="315" customFormat="false" ht="12.75" hidden="false" customHeight="false" outlineLevel="0" collapsed="false">
      <c r="A315" s="325" t="s">
        <v>501</v>
      </c>
      <c r="B315" s="370"/>
      <c r="C315" s="370"/>
      <c r="D315" s="370"/>
      <c r="E315" s="370"/>
      <c r="F315" s="404"/>
      <c r="G315" s="325" t="n">
        <v>54.25</v>
      </c>
      <c r="H315" s="325" t="n">
        <v>-2.25</v>
      </c>
      <c r="I315" s="369" t="s">
        <v>405</v>
      </c>
      <c r="K315" s="0" t="s">
        <v>501</v>
      </c>
      <c r="L315" s="0" t="b">
        <f aca="false">EXACT(A315,K315)</f>
        <v>1</v>
      </c>
    </row>
    <row r="316" customFormat="false" ht="12.75" hidden="false" customHeight="false" outlineLevel="0" collapsed="false">
      <c r="A316" s="325" t="s">
        <v>502</v>
      </c>
      <c r="B316" s="370"/>
      <c r="C316" s="370"/>
      <c r="D316" s="370"/>
      <c r="E316" s="370"/>
      <c r="F316" s="404"/>
      <c r="G316" s="325" t="n">
        <v>54.25</v>
      </c>
      <c r="H316" s="325" t="n">
        <v>-1.25</v>
      </c>
      <c r="I316" s="369" t="s">
        <v>467</v>
      </c>
      <c r="K316" s="0" t="s">
        <v>502</v>
      </c>
      <c r="L316" s="0" t="b">
        <f aca="false">EXACT(A316,K316)</f>
        <v>1</v>
      </c>
    </row>
    <row r="317" customFormat="false" ht="12.75" hidden="false" customHeight="false" outlineLevel="0" collapsed="false">
      <c r="A317" s="325" t="s">
        <v>503</v>
      </c>
      <c r="B317" s="370"/>
      <c r="C317" s="370"/>
      <c r="D317" s="370"/>
      <c r="E317" s="370"/>
      <c r="F317" s="404"/>
      <c r="G317" s="325" t="n">
        <v>54.25</v>
      </c>
      <c r="H317" s="325" t="n">
        <v>-0.25</v>
      </c>
      <c r="I317" s="369" t="s">
        <v>467</v>
      </c>
      <c r="K317" s="0" t="s">
        <v>503</v>
      </c>
      <c r="L317" s="0" t="b">
        <f aca="false">EXACT(A317,K317)</f>
        <v>1</v>
      </c>
    </row>
    <row r="318" customFormat="false" ht="12.75" hidden="false" customHeight="false" outlineLevel="0" collapsed="false">
      <c r="A318" s="325" t="s">
        <v>504</v>
      </c>
      <c r="B318" s="370"/>
      <c r="C318" s="370"/>
      <c r="D318" s="370"/>
      <c r="E318" s="370"/>
      <c r="F318" s="404"/>
      <c r="G318" s="325" t="n">
        <v>54.25</v>
      </c>
      <c r="H318" s="325" t="n">
        <v>0.75</v>
      </c>
      <c r="I318" s="369" t="s">
        <v>467</v>
      </c>
      <c r="K318" s="0" t="s">
        <v>504</v>
      </c>
      <c r="L318" s="0" t="b">
        <f aca="false">EXACT(A318,K318)</f>
        <v>1</v>
      </c>
    </row>
    <row r="319" customFormat="false" ht="12.75" hidden="false" customHeight="false" outlineLevel="0" collapsed="false">
      <c r="A319" s="325" t="s">
        <v>505</v>
      </c>
      <c r="B319" s="370"/>
      <c r="C319" s="370"/>
      <c r="D319" s="370"/>
      <c r="E319" s="370"/>
      <c r="F319" s="404"/>
      <c r="G319" s="325" t="n">
        <v>54.25</v>
      </c>
      <c r="H319" s="325" t="n">
        <v>1.75</v>
      </c>
      <c r="I319" s="369" t="s">
        <v>467</v>
      </c>
      <c r="K319" s="0" t="s">
        <v>505</v>
      </c>
      <c r="L319" s="0" t="b">
        <f aca="false">EXACT(A319,K319)</f>
        <v>1</v>
      </c>
    </row>
    <row r="320" customFormat="false" ht="12.75" hidden="false" customHeight="false" outlineLevel="0" collapsed="false">
      <c r="A320" s="325" t="s">
        <v>506</v>
      </c>
      <c r="B320" s="370"/>
      <c r="C320" s="370"/>
      <c r="D320" s="370"/>
      <c r="E320" s="370"/>
      <c r="F320" s="404"/>
      <c r="G320" s="325" t="n">
        <v>54.25</v>
      </c>
      <c r="H320" s="325" t="n">
        <v>2.75</v>
      </c>
      <c r="I320" s="369" t="s">
        <v>467</v>
      </c>
      <c r="K320" s="0" t="s">
        <v>506</v>
      </c>
      <c r="L320" s="0" t="b">
        <f aca="false">EXACT(A320,K320)</f>
        <v>1</v>
      </c>
    </row>
    <row r="321" customFormat="false" ht="12.75" hidden="false" customHeight="false" outlineLevel="0" collapsed="false">
      <c r="A321" s="325" t="s">
        <v>507</v>
      </c>
      <c r="B321" s="370"/>
      <c r="C321" s="370"/>
      <c r="D321" s="370"/>
      <c r="E321" s="370"/>
      <c r="F321" s="404"/>
      <c r="G321" s="325" t="n">
        <v>54.25</v>
      </c>
      <c r="H321" s="325" t="n">
        <v>3.75</v>
      </c>
      <c r="I321" s="369" t="s">
        <v>467</v>
      </c>
      <c r="K321" s="0" t="s">
        <v>507</v>
      </c>
      <c r="L321" s="0" t="b">
        <f aca="false">EXACT(A321,K321)</f>
        <v>1</v>
      </c>
    </row>
    <row r="322" customFormat="false" ht="12.75" hidden="false" customHeight="false" outlineLevel="0" collapsed="false">
      <c r="A322" s="325" t="s">
        <v>508</v>
      </c>
      <c r="B322" s="370"/>
      <c r="C322" s="370"/>
      <c r="D322" s="370"/>
      <c r="E322" s="370"/>
      <c r="F322" s="404"/>
      <c r="G322" s="325" t="n">
        <v>54.25</v>
      </c>
      <c r="H322" s="325" t="n">
        <v>4.75</v>
      </c>
      <c r="I322" s="369" t="s">
        <v>467</v>
      </c>
      <c r="K322" s="0" t="s">
        <v>508</v>
      </c>
      <c r="L322" s="0" t="b">
        <f aca="false">EXACT(A322,K322)</f>
        <v>1</v>
      </c>
    </row>
    <row r="323" customFormat="false" ht="12.75" hidden="false" customHeight="false" outlineLevel="0" collapsed="false">
      <c r="A323" s="325" t="s">
        <v>509</v>
      </c>
      <c r="B323" s="370"/>
      <c r="C323" s="370"/>
      <c r="D323" s="370"/>
      <c r="E323" s="370"/>
      <c r="F323" s="404"/>
      <c r="G323" s="325" t="n">
        <v>54.25</v>
      </c>
      <c r="H323" s="325" t="n">
        <v>5.75</v>
      </c>
      <c r="I323" s="369" t="s">
        <v>467</v>
      </c>
      <c r="K323" s="0" t="s">
        <v>509</v>
      </c>
      <c r="L323" s="0" t="b">
        <f aca="false">EXACT(A323,K323)</f>
        <v>1</v>
      </c>
    </row>
    <row r="324" customFormat="false" ht="12.75" hidden="false" customHeight="false" outlineLevel="0" collapsed="false">
      <c r="A324" s="325" t="s">
        <v>510</v>
      </c>
      <c r="B324" s="370"/>
      <c r="C324" s="370"/>
      <c r="D324" s="370"/>
      <c r="E324" s="370"/>
      <c r="F324" s="404"/>
      <c r="G324" s="325" t="n">
        <v>54.25</v>
      </c>
      <c r="H324" s="325" t="n">
        <v>6.75</v>
      </c>
      <c r="I324" s="369" t="s">
        <v>467</v>
      </c>
      <c r="K324" s="0" t="s">
        <v>510</v>
      </c>
      <c r="L324" s="0" t="b">
        <f aca="false">EXACT(A324,K324)</f>
        <v>1</v>
      </c>
    </row>
    <row r="325" customFormat="false" ht="12.75" hidden="false" customHeight="false" outlineLevel="0" collapsed="false">
      <c r="A325" s="325" t="s">
        <v>511</v>
      </c>
      <c r="B325" s="370"/>
      <c r="C325" s="370"/>
      <c r="D325" s="370"/>
      <c r="E325" s="370"/>
      <c r="F325" s="404"/>
      <c r="G325" s="325" t="n">
        <v>54.25</v>
      </c>
      <c r="H325" s="325" t="n">
        <v>7.75</v>
      </c>
      <c r="I325" s="369" t="s">
        <v>467</v>
      </c>
      <c r="K325" s="0" t="s">
        <v>511</v>
      </c>
      <c r="L325" s="0" t="b">
        <f aca="false">EXACT(A325,K325)</f>
        <v>1</v>
      </c>
    </row>
    <row r="326" customFormat="false" ht="12.75" hidden="false" customHeight="false" outlineLevel="0" collapsed="false">
      <c r="A326" s="325" t="s">
        <v>512</v>
      </c>
      <c r="B326" s="370"/>
      <c r="C326" s="370"/>
      <c r="D326" s="370"/>
      <c r="E326" s="370"/>
      <c r="F326" s="404"/>
      <c r="G326" s="325" t="n">
        <v>54.25</v>
      </c>
      <c r="H326" s="325" t="n">
        <v>8.75</v>
      </c>
      <c r="I326" s="369" t="s">
        <v>467</v>
      </c>
      <c r="K326" s="0" t="s">
        <v>512</v>
      </c>
      <c r="L326" s="0" t="b">
        <f aca="false">EXACT(A326,K326)</f>
        <v>1</v>
      </c>
    </row>
    <row r="327" customFormat="false" ht="12.75" hidden="false" customHeight="false" outlineLevel="0" collapsed="false">
      <c r="A327" s="325" t="s">
        <v>513</v>
      </c>
      <c r="B327" s="370"/>
      <c r="C327" s="370"/>
      <c r="D327" s="370"/>
      <c r="E327" s="370"/>
      <c r="F327" s="404"/>
      <c r="G327" s="325" t="n">
        <v>54.25</v>
      </c>
      <c r="H327" s="325" t="n">
        <v>9.75</v>
      </c>
      <c r="I327" s="369" t="s">
        <v>467</v>
      </c>
      <c r="K327" s="0" t="s">
        <v>513</v>
      </c>
      <c r="L327" s="0" t="b">
        <f aca="false">EXACT(A327,K327)</f>
        <v>1</v>
      </c>
    </row>
    <row r="328" customFormat="false" ht="12.75" hidden="false" customHeight="false" outlineLevel="0" collapsed="false">
      <c r="A328" s="325" t="s">
        <v>514</v>
      </c>
      <c r="B328" s="370"/>
      <c r="C328" s="370"/>
      <c r="D328" s="370"/>
      <c r="E328" s="370"/>
      <c r="F328" s="404"/>
      <c r="G328" s="325" t="n">
        <v>54.25</v>
      </c>
      <c r="H328" s="325" t="n">
        <v>10.75</v>
      </c>
      <c r="I328" s="369" t="s">
        <v>480</v>
      </c>
      <c r="K328" s="0" t="s">
        <v>514</v>
      </c>
      <c r="L328" s="0" t="b">
        <f aca="false">EXACT(A328,K328)</f>
        <v>1</v>
      </c>
      <c r="M328" s="0" t="n">
        <f aca="false">B328+C328+D328+E328</f>
        <v>0</v>
      </c>
    </row>
    <row r="329" customFormat="false" ht="12.75" hidden="false" customHeight="false" outlineLevel="0" collapsed="false">
      <c r="A329" s="325" t="s">
        <v>515</v>
      </c>
      <c r="B329" s="370"/>
      <c r="C329" s="370"/>
      <c r="D329" s="370"/>
      <c r="E329" s="370"/>
      <c r="F329" s="404"/>
      <c r="G329" s="325" t="n">
        <v>54.25</v>
      </c>
      <c r="H329" s="325" t="n">
        <v>11.75</v>
      </c>
      <c r="I329" s="369" t="s">
        <v>480</v>
      </c>
      <c r="K329" s="0" t="s">
        <v>515</v>
      </c>
      <c r="L329" s="0" t="b">
        <f aca="false">EXACT(A329,K329)</f>
        <v>1</v>
      </c>
      <c r="M329" s="0" t="n">
        <f aca="false">B329+C329+D329+E329</f>
        <v>0</v>
      </c>
    </row>
    <row r="330" customFormat="false" ht="12.75" hidden="false" customHeight="false" outlineLevel="0" collapsed="false">
      <c r="A330" s="325" t="s">
        <v>516</v>
      </c>
      <c r="B330" s="370"/>
      <c r="C330" s="370"/>
      <c r="D330" s="370"/>
      <c r="E330" s="370"/>
      <c r="F330" s="404"/>
      <c r="G330" s="325" t="n">
        <v>54.25</v>
      </c>
      <c r="H330" s="325" t="n">
        <v>12.75</v>
      </c>
      <c r="I330" s="369" t="s">
        <v>483</v>
      </c>
      <c r="K330" s="0" t="s">
        <v>516</v>
      </c>
      <c r="L330" s="0" t="b">
        <f aca="false">EXACT(A330,K330)</f>
        <v>1</v>
      </c>
    </row>
    <row r="331" customFormat="false" ht="12.75" hidden="false" customHeight="false" outlineLevel="0" collapsed="false">
      <c r="A331" s="325" t="s">
        <v>517</v>
      </c>
      <c r="B331" s="370"/>
      <c r="C331" s="370"/>
      <c r="D331" s="370"/>
      <c r="E331" s="370"/>
      <c r="F331" s="404"/>
      <c r="G331" s="325" t="n">
        <v>54.25</v>
      </c>
      <c r="H331" s="325" t="n">
        <v>13.75</v>
      </c>
      <c r="I331" s="369" t="s">
        <v>483</v>
      </c>
      <c r="K331" s="0" t="s">
        <v>517</v>
      </c>
      <c r="L331" s="0" t="b">
        <f aca="false">EXACT(A331,K331)</f>
        <v>1</v>
      </c>
    </row>
    <row r="332" customFormat="false" ht="12.75" hidden="false" customHeight="false" outlineLevel="0" collapsed="false">
      <c r="A332" s="325" t="s">
        <v>518</v>
      </c>
      <c r="B332" s="370"/>
      <c r="C332" s="370"/>
      <c r="D332" s="370"/>
      <c r="E332" s="370"/>
      <c r="F332" s="404"/>
      <c r="G332" s="325" t="n">
        <v>54.25</v>
      </c>
      <c r="H332" s="325" t="n">
        <v>14.75</v>
      </c>
      <c r="I332" s="369" t="s">
        <v>483</v>
      </c>
      <c r="K332" s="0" t="s">
        <v>518</v>
      </c>
      <c r="L332" s="0" t="b">
        <f aca="false">EXACT(A332,K332)</f>
        <v>1</v>
      </c>
    </row>
    <row r="333" customFormat="false" ht="12.75" hidden="false" customHeight="false" outlineLevel="0" collapsed="false">
      <c r="A333" s="325" t="s">
        <v>519</v>
      </c>
      <c r="B333" s="370"/>
      <c r="C333" s="370"/>
      <c r="D333" s="370"/>
      <c r="E333" s="370"/>
      <c r="F333" s="404"/>
      <c r="G333" s="325" t="n">
        <v>54.75</v>
      </c>
      <c r="H333" s="325" t="n">
        <v>-17.25</v>
      </c>
      <c r="I333" s="369" t="s">
        <v>520</v>
      </c>
      <c r="K333" s="0" t="s">
        <v>519</v>
      </c>
      <c r="L333" s="0" t="b">
        <f aca="false">EXACT(A333,K333)</f>
        <v>1</v>
      </c>
    </row>
    <row r="334" customFormat="false" ht="12.75" hidden="false" customHeight="false" outlineLevel="0" collapsed="false">
      <c r="A334" s="325" t="s">
        <v>521</v>
      </c>
      <c r="B334" s="370"/>
      <c r="C334" s="370"/>
      <c r="D334" s="370"/>
      <c r="E334" s="370"/>
      <c r="F334" s="404"/>
      <c r="G334" s="325" t="n">
        <v>54.75</v>
      </c>
      <c r="H334" s="325" t="n">
        <v>-16.25</v>
      </c>
      <c r="I334" s="369" t="s">
        <v>520</v>
      </c>
      <c r="K334" s="0" t="s">
        <v>521</v>
      </c>
      <c r="L334" s="0" t="b">
        <f aca="false">EXACT(A334,K334)</f>
        <v>1</v>
      </c>
    </row>
    <row r="335" customFormat="false" ht="12.75" hidden="false" customHeight="false" outlineLevel="0" collapsed="false">
      <c r="A335" s="325" t="s">
        <v>522</v>
      </c>
      <c r="B335" s="370"/>
      <c r="C335" s="370"/>
      <c r="D335" s="370"/>
      <c r="E335" s="370"/>
      <c r="F335" s="404"/>
      <c r="G335" s="325" t="n">
        <v>54.75</v>
      </c>
      <c r="H335" s="325" t="n">
        <v>-15.25</v>
      </c>
      <c r="I335" s="369" t="s">
        <v>520</v>
      </c>
      <c r="K335" s="0" t="s">
        <v>522</v>
      </c>
      <c r="L335" s="0" t="b">
        <f aca="false">EXACT(A335,K335)</f>
        <v>1</v>
      </c>
    </row>
    <row r="336" customFormat="false" ht="12.75" hidden="false" customHeight="false" outlineLevel="0" collapsed="false">
      <c r="A336" s="325" t="s">
        <v>523</v>
      </c>
      <c r="B336" s="370"/>
      <c r="C336" s="370"/>
      <c r="D336" s="370"/>
      <c r="E336" s="370"/>
      <c r="F336" s="404"/>
      <c r="G336" s="325" t="n">
        <v>54.75</v>
      </c>
      <c r="H336" s="325" t="n">
        <v>-14.25</v>
      </c>
      <c r="I336" s="369" t="s">
        <v>520</v>
      </c>
      <c r="K336" s="0" t="s">
        <v>523</v>
      </c>
      <c r="L336" s="0" t="b">
        <f aca="false">EXACT(A336,K336)</f>
        <v>1</v>
      </c>
    </row>
    <row r="337" customFormat="false" ht="12.75" hidden="false" customHeight="false" outlineLevel="0" collapsed="false">
      <c r="A337" s="325" t="s">
        <v>524</v>
      </c>
      <c r="B337" s="370"/>
      <c r="C337" s="370"/>
      <c r="D337" s="370"/>
      <c r="E337" s="370"/>
      <c r="F337" s="404"/>
      <c r="G337" s="325" t="n">
        <v>54.75</v>
      </c>
      <c r="H337" s="325" t="n">
        <v>-13.25</v>
      </c>
      <c r="I337" s="369" t="s">
        <v>520</v>
      </c>
      <c r="K337" s="0" t="s">
        <v>524</v>
      </c>
      <c r="L337" s="0" t="b">
        <f aca="false">EXACT(A337,K337)</f>
        <v>1</v>
      </c>
    </row>
    <row r="338" customFormat="false" ht="12.75" hidden="false" customHeight="false" outlineLevel="0" collapsed="false">
      <c r="A338" s="325" t="s">
        <v>525</v>
      </c>
      <c r="B338" s="370"/>
      <c r="C338" s="370"/>
      <c r="D338" s="370"/>
      <c r="E338" s="370"/>
      <c r="F338" s="404"/>
      <c r="G338" s="325" t="n">
        <v>54.75</v>
      </c>
      <c r="H338" s="325" t="n">
        <v>-12.25</v>
      </c>
      <c r="I338" s="369" t="s">
        <v>520</v>
      </c>
      <c r="K338" s="0" t="s">
        <v>525</v>
      </c>
      <c r="L338" s="0" t="b">
        <f aca="false">EXACT(A338,K338)</f>
        <v>1</v>
      </c>
    </row>
    <row r="339" customFormat="false" ht="12.75" hidden="false" customHeight="false" outlineLevel="0" collapsed="false">
      <c r="A339" s="325" t="s">
        <v>526</v>
      </c>
      <c r="B339" s="370"/>
      <c r="C339" s="370"/>
      <c r="D339" s="370"/>
      <c r="E339" s="370"/>
      <c r="F339" s="404"/>
      <c r="G339" s="325" t="n">
        <v>54.75</v>
      </c>
      <c r="H339" s="325" t="n">
        <v>-11.25</v>
      </c>
      <c r="I339" s="369" t="s">
        <v>527</v>
      </c>
      <c r="K339" s="0" t="s">
        <v>526</v>
      </c>
      <c r="L339" s="0" t="b">
        <f aca="false">EXACT(A339,K339)</f>
        <v>1</v>
      </c>
    </row>
    <row r="340" customFormat="false" ht="12.75" hidden="false" customHeight="false" outlineLevel="0" collapsed="false">
      <c r="A340" s="325" t="s">
        <v>528</v>
      </c>
      <c r="B340" s="370"/>
      <c r="C340" s="370"/>
      <c r="D340" s="370"/>
      <c r="E340" s="370"/>
      <c r="F340" s="404"/>
      <c r="G340" s="325" t="n">
        <v>54.75</v>
      </c>
      <c r="H340" s="325" t="n">
        <v>-10.25</v>
      </c>
      <c r="I340" s="369" t="s">
        <v>527</v>
      </c>
      <c r="K340" s="0" t="s">
        <v>528</v>
      </c>
      <c r="L340" s="0" t="b">
        <f aca="false">EXACT(A340,K340)</f>
        <v>1</v>
      </c>
    </row>
    <row r="341" customFormat="false" ht="12.75" hidden="false" customHeight="false" outlineLevel="0" collapsed="false">
      <c r="A341" s="325" t="s">
        <v>529</v>
      </c>
      <c r="B341" s="370"/>
      <c r="C341" s="370"/>
      <c r="D341" s="370"/>
      <c r="E341" s="370"/>
      <c r="F341" s="404"/>
      <c r="G341" s="325" t="n">
        <v>54.75</v>
      </c>
      <c r="H341" s="325" t="n">
        <v>-9.25</v>
      </c>
      <c r="I341" s="369" t="s">
        <v>527</v>
      </c>
      <c r="K341" s="0" t="s">
        <v>529</v>
      </c>
      <c r="L341" s="0" t="b">
        <f aca="false">EXACT(A341,K341)</f>
        <v>1</v>
      </c>
    </row>
    <row r="342" customFormat="false" ht="12.75" hidden="false" customHeight="false" outlineLevel="0" collapsed="false">
      <c r="A342" s="325" t="s">
        <v>530</v>
      </c>
      <c r="B342" s="370"/>
      <c r="C342" s="370"/>
      <c r="D342" s="370"/>
      <c r="E342" s="370"/>
      <c r="F342" s="404"/>
      <c r="G342" s="325" t="n">
        <v>54.75</v>
      </c>
      <c r="H342" s="325" t="n">
        <v>-8.25</v>
      </c>
      <c r="I342" s="369" t="s">
        <v>527</v>
      </c>
      <c r="K342" s="0" t="s">
        <v>530</v>
      </c>
      <c r="L342" s="0" t="b">
        <f aca="false">EXACT(A342,K342)</f>
        <v>1</v>
      </c>
    </row>
    <row r="343" customFormat="false" ht="12.75" hidden="false" customHeight="false" outlineLevel="0" collapsed="false">
      <c r="A343" s="325" t="s">
        <v>531</v>
      </c>
      <c r="B343" s="370"/>
      <c r="C343" s="370"/>
      <c r="D343" s="370"/>
      <c r="E343" s="370"/>
      <c r="F343" s="404"/>
      <c r="G343" s="325" t="n">
        <v>54.75</v>
      </c>
      <c r="H343" s="325" t="n">
        <v>-7.25</v>
      </c>
      <c r="I343" s="369" t="s">
        <v>527</v>
      </c>
      <c r="K343" s="0" t="s">
        <v>531</v>
      </c>
      <c r="L343" s="0" t="b">
        <f aca="false">EXACT(A343,K343)</f>
        <v>1</v>
      </c>
    </row>
    <row r="344" customFormat="false" ht="12.75" hidden="false" customHeight="false" outlineLevel="0" collapsed="false">
      <c r="A344" s="325" t="s">
        <v>532</v>
      </c>
      <c r="B344" s="370"/>
      <c r="C344" s="370"/>
      <c r="D344" s="370"/>
      <c r="E344" s="370"/>
      <c r="F344" s="404"/>
      <c r="G344" s="325" t="n">
        <v>54.75</v>
      </c>
      <c r="H344" s="325" t="n">
        <v>-6.25</v>
      </c>
      <c r="I344" s="369" t="s">
        <v>405</v>
      </c>
      <c r="K344" s="0" t="s">
        <v>532</v>
      </c>
      <c r="L344" s="0" t="b">
        <f aca="false">EXACT(A344,K344)</f>
        <v>1</v>
      </c>
    </row>
    <row r="345" customFormat="false" ht="12.75" hidden="false" customHeight="false" outlineLevel="0" collapsed="false">
      <c r="A345" s="325" t="s">
        <v>533</v>
      </c>
      <c r="B345" s="370"/>
      <c r="C345" s="370"/>
      <c r="D345" s="370"/>
      <c r="E345" s="370"/>
      <c r="F345" s="404"/>
      <c r="G345" s="325" t="n">
        <v>54.75</v>
      </c>
      <c r="H345" s="325" t="n">
        <v>-5.25</v>
      </c>
      <c r="I345" s="369" t="s">
        <v>405</v>
      </c>
      <c r="K345" s="0" t="s">
        <v>533</v>
      </c>
      <c r="L345" s="0" t="b">
        <f aca="false">EXACT(A345,K345)</f>
        <v>1</v>
      </c>
    </row>
    <row r="346" customFormat="false" ht="12.75" hidden="false" customHeight="false" outlineLevel="0" collapsed="false">
      <c r="A346" s="325" t="s">
        <v>534</v>
      </c>
      <c r="B346" s="370"/>
      <c r="C346" s="370"/>
      <c r="D346" s="370"/>
      <c r="E346" s="370"/>
      <c r="F346" s="404"/>
      <c r="G346" s="325" t="n">
        <v>54.75</v>
      </c>
      <c r="H346" s="325" t="n">
        <v>-4.25</v>
      </c>
      <c r="I346" s="369" t="s">
        <v>405</v>
      </c>
      <c r="K346" s="0" t="s">
        <v>534</v>
      </c>
      <c r="L346" s="0" t="b">
        <f aca="false">EXACT(A346,K346)</f>
        <v>1</v>
      </c>
    </row>
    <row r="347" customFormat="false" ht="12.75" hidden="false" customHeight="false" outlineLevel="0" collapsed="false">
      <c r="A347" s="325" t="s">
        <v>535</v>
      </c>
      <c r="B347" s="370"/>
      <c r="C347" s="370"/>
      <c r="D347" s="370"/>
      <c r="E347" s="370"/>
      <c r="F347" s="404"/>
      <c r="G347" s="325" t="n">
        <v>54.75</v>
      </c>
      <c r="H347" s="325" t="n">
        <v>-3.25</v>
      </c>
      <c r="I347" s="369" t="s">
        <v>405</v>
      </c>
      <c r="K347" s="0" t="s">
        <v>535</v>
      </c>
      <c r="L347" s="0" t="b">
        <f aca="false">EXACT(A347,K347)</f>
        <v>1</v>
      </c>
    </row>
    <row r="348" customFormat="false" ht="12.75" hidden="false" customHeight="false" outlineLevel="0" collapsed="false">
      <c r="A348" s="325" t="s">
        <v>536</v>
      </c>
      <c r="B348" s="370"/>
      <c r="C348" s="370"/>
      <c r="D348" s="370"/>
      <c r="E348" s="370"/>
      <c r="F348" s="404"/>
      <c r="G348" s="325" t="n">
        <v>54.75</v>
      </c>
      <c r="H348" s="325" t="n">
        <v>-2.25</v>
      </c>
      <c r="I348" s="369" t="s">
        <v>405</v>
      </c>
      <c r="K348" s="0" t="s">
        <v>536</v>
      </c>
      <c r="L348" s="0" t="b">
        <f aca="false">EXACT(A348,K348)</f>
        <v>1</v>
      </c>
    </row>
    <row r="349" customFormat="false" ht="12.75" hidden="false" customHeight="false" outlineLevel="0" collapsed="false">
      <c r="A349" s="325" t="s">
        <v>537</v>
      </c>
      <c r="B349" s="370"/>
      <c r="C349" s="370"/>
      <c r="D349" s="370"/>
      <c r="E349" s="370"/>
      <c r="F349" s="404"/>
      <c r="G349" s="325" t="n">
        <v>54.75</v>
      </c>
      <c r="H349" s="325" t="n">
        <v>-1.25</v>
      </c>
      <c r="I349" s="369" t="s">
        <v>467</v>
      </c>
      <c r="K349" s="0" t="s">
        <v>537</v>
      </c>
      <c r="L349" s="0" t="b">
        <f aca="false">EXACT(A349,K349)</f>
        <v>1</v>
      </c>
    </row>
    <row r="350" customFormat="false" ht="12.75" hidden="false" customHeight="false" outlineLevel="0" collapsed="false">
      <c r="A350" s="325" t="s">
        <v>538</v>
      </c>
      <c r="B350" s="370"/>
      <c r="C350" s="370"/>
      <c r="D350" s="370"/>
      <c r="E350" s="370"/>
      <c r="F350" s="404"/>
      <c r="G350" s="325" t="n">
        <v>54.75</v>
      </c>
      <c r="H350" s="325" t="n">
        <v>-0.25</v>
      </c>
      <c r="I350" s="369" t="s">
        <v>467</v>
      </c>
      <c r="K350" s="0" t="s">
        <v>538</v>
      </c>
      <c r="L350" s="0" t="b">
        <f aca="false">EXACT(A350,K350)</f>
        <v>1</v>
      </c>
    </row>
    <row r="351" customFormat="false" ht="12.75" hidden="false" customHeight="false" outlineLevel="0" collapsed="false">
      <c r="A351" s="325" t="s">
        <v>539</v>
      </c>
      <c r="B351" s="370"/>
      <c r="C351" s="370"/>
      <c r="D351" s="370"/>
      <c r="E351" s="370"/>
      <c r="F351" s="404"/>
      <c r="G351" s="325" t="n">
        <v>54.75</v>
      </c>
      <c r="H351" s="325" t="n">
        <v>0.75</v>
      </c>
      <c r="I351" s="369" t="s">
        <v>467</v>
      </c>
      <c r="K351" s="0" t="s">
        <v>539</v>
      </c>
      <c r="L351" s="0" t="b">
        <f aca="false">EXACT(A351,K351)</f>
        <v>1</v>
      </c>
    </row>
    <row r="352" customFormat="false" ht="12.75" hidden="false" customHeight="false" outlineLevel="0" collapsed="false">
      <c r="A352" s="325" t="s">
        <v>540</v>
      </c>
      <c r="B352" s="370"/>
      <c r="C352" s="370"/>
      <c r="D352" s="370"/>
      <c r="E352" s="370"/>
      <c r="F352" s="404"/>
      <c r="G352" s="325" t="n">
        <v>54.75</v>
      </c>
      <c r="H352" s="325" t="n">
        <v>1.75</v>
      </c>
      <c r="I352" s="369" t="s">
        <v>467</v>
      </c>
      <c r="K352" s="0" t="s">
        <v>540</v>
      </c>
      <c r="L352" s="0" t="b">
        <f aca="false">EXACT(A352,K352)</f>
        <v>1</v>
      </c>
    </row>
    <row r="353" customFormat="false" ht="12.75" hidden="false" customHeight="false" outlineLevel="0" collapsed="false">
      <c r="A353" s="325" t="s">
        <v>541</v>
      </c>
      <c r="B353" s="370"/>
      <c r="C353" s="370"/>
      <c r="D353" s="370"/>
      <c r="E353" s="370"/>
      <c r="F353" s="404"/>
      <c r="G353" s="325" t="n">
        <v>54.75</v>
      </c>
      <c r="H353" s="325" t="n">
        <v>2.75</v>
      </c>
      <c r="I353" s="369" t="s">
        <v>467</v>
      </c>
      <c r="K353" s="0" t="s">
        <v>541</v>
      </c>
      <c r="L353" s="0" t="b">
        <f aca="false">EXACT(A353,K353)</f>
        <v>1</v>
      </c>
    </row>
    <row r="354" customFormat="false" ht="12.75" hidden="false" customHeight="false" outlineLevel="0" collapsed="false">
      <c r="A354" s="325" t="s">
        <v>542</v>
      </c>
      <c r="B354" s="370"/>
      <c r="C354" s="370"/>
      <c r="D354" s="370"/>
      <c r="E354" s="371"/>
      <c r="F354" s="404"/>
      <c r="G354" s="325" t="n">
        <v>54.75</v>
      </c>
      <c r="H354" s="325" t="n">
        <v>3.75</v>
      </c>
      <c r="I354" s="369" t="s">
        <v>467</v>
      </c>
      <c r="K354" s="0" t="s">
        <v>542</v>
      </c>
      <c r="L354" s="0" t="b">
        <f aca="false">EXACT(A354,K354)</f>
        <v>1</v>
      </c>
    </row>
    <row r="355" customFormat="false" ht="12.75" hidden="false" customHeight="false" outlineLevel="0" collapsed="false">
      <c r="A355" s="325" t="s">
        <v>543</v>
      </c>
      <c r="B355" s="370"/>
      <c r="C355" s="370"/>
      <c r="D355" s="370"/>
      <c r="E355" s="371"/>
      <c r="F355" s="404"/>
      <c r="G355" s="325" t="n">
        <v>54.75</v>
      </c>
      <c r="H355" s="325" t="n">
        <v>4.75</v>
      </c>
      <c r="I355" s="369" t="s">
        <v>467</v>
      </c>
      <c r="K355" s="0" t="s">
        <v>543</v>
      </c>
      <c r="L355" s="0" t="b">
        <f aca="false">EXACT(A355,K355)</f>
        <v>1</v>
      </c>
    </row>
    <row r="356" customFormat="false" ht="12.75" hidden="false" customHeight="false" outlineLevel="0" collapsed="false">
      <c r="A356" s="325" t="s">
        <v>544</v>
      </c>
      <c r="B356" s="370"/>
      <c r="C356" s="370"/>
      <c r="D356" s="370"/>
      <c r="E356" s="370"/>
      <c r="F356" s="404"/>
      <c r="G356" s="325" t="n">
        <v>54.75</v>
      </c>
      <c r="H356" s="325" t="n">
        <v>5.75</v>
      </c>
      <c r="I356" s="369" t="s">
        <v>467</v>
      </c>
      <c r="K356" s="0" t="s">
        <v>544</v>
      </c>
      <c r="L356" s="0" t="b">
        <f aca="false">EXACT(A356,K356)</f>
        <v>1</v>
      </c>
    </row>
    <row r="357" customFormat="false" ht="12.75" hidden="false" customHeight="false" outlineLevel="0" collapsed="false">
      <c r="A357" s="325" t="s">
        <v>545</v>
      </c>
      <c r="B357" s="370"/>
      <c r="C357" s="370"/>
      <c r="D357" s="370"/>
      <c r="E357" s="370"/>
      <c r="F357" s="404"/>
      <c r="G357" s="325" t="n">
        <v>54.75</v>
      </c>
      <c r="H357" s="325" t="n">
        <v>6.75</v>
      </c>
      <c r="I357" s="369" t="s">
        <v>467</v>
      </c>
      <c r="K357" s="0" t="s">
        <v>545</v>
      </c>
      <c r="L357" s="0" t="b">
        <f aca="false">EXACT(A357,K357)</f>
        <v>1</v>
      </c>
    </row>
    <row r="358" customFormat="false" ht="12.75" hidden="false" customHeight="false" outlineLevel="0" collapsed="false">
      <c r="A358" s="325" t="s">
        <v>546</v>
      </c>
      <c r="B358" s="370"/>
      <c r="C358" s="370"/>
      <c r="D358" s="370"/>
      <c r="E358" s="370"/>
      <c r="F358" s="404"/>
      <c r="G358" s="325" t="n">
        <v>54.75</v>
      </c>
      <c r="H358" s="325" t="n">
        <v>7.75</v>
      </c>
      <c r="I358" s="369" t="s">
        <v>467</v>
      </c>
      <c r="K358" s="0" t="s">
        <v>546</v>
      </c>
      <c r="L358" s="0" t="b">
        <f aca="false">EXACT(A358,K358)</f>
        <v>1</v>
      </c>
    </row>
    <row r="359" customFormat="false" ht="12.75" hidden="false" customHeight="false" outlineLevel="0" collapsed="false">
      <c r="A359" s="325" t="s">
        <v>547</v>
      </c>
      <c r="B359" s="370"/>
      <c r="C359" s="370"/>
      <c r="D359" s="370"/>
      <c r="E359" s="370"/>
      <c r="F359" s="404"/>
      <c r="G359" s="325" t="n">
        <v>54.75</v>
      </c>
      <c r="H359" s="325" t="n">
        <v>8.75</v>
      </c>
      <c r="I359" s="369" t="s">
        <v>467</v>
      </c>
      <c r="K359" s="0" t="s">
        <v>547</v>
      </c>
      <c r="L359" s="0" t="b">
        <f aca="false">EXACT(A359,K359)</f>
        <v>1</v>
      </c>
    </row>
    <row r="360" customFormat="false" ht="12.75" hidden="false" customHeight="false" outlineLevel="0" collapsed="false">
      <c r="A360" s="325" t="s">
        <v>548</v>
      </c>
      <c r="B360" s="370"/>
      <c r="C360" s="370"/>
      <c r="D360" s="370"/>
      <c r="E360" s="370"/>
      <c r="F360" s="404"/>
      <c r="G360" s="325" t="n">
        <v>54.75</v>
      </c>
      <c r="H360" s="325" t="n">
        <v>9.75</v>
      </c>
      <c r="I360" s="369" t="s">
        <v>480</v>
      </c>
      <c r="K360" s="0" t="s">
        <v>548</v>
      </c>
      <c r="L360" s="0" t="b">
        <f aca="false">EXACT(A360,K360)</f>
        <v>1</v>
      </c>
      <c r="M360" s="0" t="n">
        <f aca="false">B360+C360+D360+E360</f>
        <v>0</v>
      </c>
    </row>
    <row r="361" customFormat="false" ht="12.75" hidden="false" customHeight="false" outlineLevel="0" collapsed="false">
      <c r="A361" s="325" t="s">
        <v>549</v>
      </c>
      <c r="B361" s="370"/>
      <c r="C361" s="370"/>
      <c r="D361" s="370"/>
      <c r="E361" s="370"/>
      <c r="F361" s="404"/>
      <c r="G361" s="325" t="n">
        <v>54.75</v>
      </c>
      <c r="H361" s="325" t="n">
        <v>10.75</v>
      </c>
      <c r="I361" s="369" t="s">
        <v>480</v>
      </c>
      <c r="K361" s="0" t="s">
        <v>549</v>
      </c>
      <c r="L361" s="0" t="b">
        <f aca="false">EXACT(A361,K361)</f>
        <v>1</v>
      </c>
      <c r="M361" s="0" t="n">
        <f aca="false">B361+C361+D361+E361</f>
        <v>0</v>
      </c>
    </row>
    <row r="362" customFormat="false" ht="12.75" hidden="false" customHeight="false" outlineLevel="0" collapsed="false">
      <c r="A362" s="325" t="s">
        <v>550</v>
      </c>
      <c r="B362" s="370"/>
      <c r="C362" s="370"/>
      <c r="D362" s="370"/>
      <c r="E362" s="370"/>
      <c r="F362" s="404"/>
      <c r="G362" s="325" t="n">
        <v>54.75</v>
      </c>
      <c r="H362" s="325" t="n">
        <v>11.75</v>
      </c>
      <c r="I362" s="369" t="s">
        <v>480</v>
      </c>
      <c r="K362" s="0" t="s">
        <v>550</v>
      </c>
      <c r="L362" s="0" t="b">
        <f aca="false">EXACT(A362,K362)</f>
        <v>1</v>
      </c>
      <c r="M362" s="0" t="n">
        <f aca="false">B362+C362+D362+E362</f>
        <v>0</v>
      </c>
    </row>
    <row r="363" customFormat="false" ht="12.75" hidden="false" customHeight="false" outlineLevel="0" collapsed="false">
      <c r="A363" s="325" t="s">
        <v>551</v>
      </c>
      <c r="B363" s="370"/>
      <c r="C363" s="370"/>
      <c r="D363" s="370"/>
      <c r="E363" s="370"/>
      <c r="F363" s="404"/>
      <c r="G363" s="325" t="n">
        <v>54.75</v>
      </c>
      <c r="H363" s="325" t="n">
        <v>12.75</v>
      </c>
      <c r="I363" s="369" t="s">
        <v>483</v>
      </c>
      <c r="K363" s="0" t="s">
        <v>551</v>
      </c>
      <c r="L363" s="0" t="b">
        <f aca="false">EXACT(A363,K363)</f>
        <v>1</v>
      </c>
    </row>
    <row r="364" customFormat="false" ht="12.75" hidden="false" customHeight="false" outlineLevel="0" collapsed="false">
      <c r="A364" s="325" t="s">
        <v>552</v>
      </c>
      <c r="B364" s="370"/>
      <c r="C364" s="370"/>
      <c r="D364" s="370"/>
      <c r="E364" s="370"/>
      <c r="F364" s="404"/>
      <c r="G364" s="325" t="n">
        <v>54.75</v>
      </c>
      <c r="H364" s="325" t="n">
        <v>13.75</v>
      </c>
      <c r="I364" s="369" t="s">
        <v>483</v>
      </c>
      <c r="K364" s="0" t="s">
        <v>552</v>
      </c>
      <c r="L364" s="0" t="b">
        <f aca="false">EXACT(A364,K364)</f>
        <v>1</v>
      </c>
    </row>
    <row r="365" customFormat="false" ht="12.75" hidden="false" customHeight="false" outlineLevel="0" collapsed="false">
      <c r="A365" s="325" t="s">
        <v>553</v>
      </c>
      <c r="B365" s="370"/>
      <c r="C365" s="370"/>
      <c r="D365" s="370"/>
      <c r="E365" s="370"/>
      <c r="F365" s="404"/>
      <c r="G365" s="325" t="n">
        <v>54.75</v>
      </c>
      <c r="H365" s="325" t="n">
        <v>14.75</v>
      </c>
      <c r="I365" s="369" t="s">
        <v>483</v>
      </c>
      <c r="K365" s="0" t="s">
        <v>553</v>
      </c>
      <c r="L365" s="0" t="b">
        <f aca="false">EXACT(A365,K365)</f>
        <v>1</v>
      </c>
    </row>
    <row r="366" customFormat="false" ht="12.75" hidden="false" customHeight="false" outlineLevel="0" collapsed="false">
      <c r="A366" s="325" t="s">
        <v>554</v>
      </c>
      <c r="B366" s="370"/>
      <c r="C366" s="370"/>
      <c r="D366" s="370"/>
      <c r="E366" s="370"/>
      <c r="F366" s="404"/>
      <c r="G366" s="325" t="n">
        <v>55.25</v>
      </c>
      <c r="H366" s="325" t="n">
        <v>-17.25</v>
      </c>
      <c r="I366" s="369" t="s">
        <v>520</v>
      </c>
      <c r="K366" s="0" t="s">
        <v>554</v>
      </c>
      <c r="L366" s="0" t="b">
        <f aca="false">EXACT(A366,K366)</f>
        <v>1</v>
      </c>
    </row>
    <row r="367" customFormat="false" ht="12.75" hidden="false" customHeight="false" outlineLevel="0" collapsed="false">
      <c r="A367" s="325" t="s">
        <v>555</v>
      </c>
      <c r="B367" s="370"/>
      <c r="C367" s="370"/>
      <c r="D367" s="370"/>
      <c r="E367" s="370"/>
      <c r="F367" s="404"/>
      <c r="G367" s="325" t="n">
        <v>55.25</v>
      </c>
      <c r="H367" s="325" t="n">
        <v>-16.25</v>
      </c>
      <c r="I367" s="369" t="s">
        <v>520</v>
      </c>
      <c r="K367" s="0" t="s">
        <v>555</v>
      </c>
      <c r="L367" s="0" t="b">
        <f aca="false">EXACT(A367,K367)</f>
        <v>1</v>
      </c>
    </row>
    <row r="368" customFormat="false" ht="12.75" hidden="false" customHeight="false" outlineLevel="0" collapsed="false">
      <c r="A368" s="325" t="s">
        <v>556</v>
      </c>
      <c r="B368" s="370"/>
      <c r="C368" s="370"/>
      <c r="D368" s="370"/>
      <c r="E368" s="370"/>
      <c r="F368" s="404"/>
      <c r="G368" s="325" t="n">
        <v>55.25</v>
      </c>
      <c r="H368" s="325" t="n">
        <v>-15.25</v>
      </c>
      <c r="I368" s="369" t="s">
        <v>520</v>
      </c>
      <c r="K368" s="0" t="s">
        <v>556</v>
      </c>
      <c r="L368" s="0" t="b">
        <f aca="false">EXACT(A368,K368)</f>
        <v>1</v>
      </c>
    </row>
    <row r="369" customFormat="false" ht="12.75" hidden="false" customHeight="false" outlineLevel="0" collapsed="false">
      <c r="A369" s="325" t="s">
        <v>557</v>
      </c>
      <c r="B369" s="370"/>
      <c r="C369" s="370"/>
      <c r="D369" s="370"/>
      <c r="E369" s="370"/>
      <c r="F369" s="404"/>
      <c r="G369" s="325" t="n">
        <v>55.25</v>
      </c>
      <c r="H369" s="325" t="n">
        <v>-14.25</v>
      </c>
      <c r="I369" s="369" t="s">
        <v>520</v>
      </c>
      <c r="K369" s="0" t="s">
        <v>557</v>
      </c>
      <c r="L369" s="0" t="b">
        <f aca="false">EXACT(A369,K369)</f>
        <v>1</v>
      </c>
    </row>
    <row r="370" customFormat="false" ht="12.75" hidden="false" customHeight="false" outlineLevel="0" collapsed="false">
      <c r="A370" s="325" t="s">
        <v>558</v>
      </c>
      <c r="B370" s="370"/>
      <c r="C370" s="370"/>
      <c r="D370" s="370"/>
      <c r="E370" s="370"/>
      <c r="F370" s="404"/>
      <c r="G370" s="325" t="n">
        <v>55.25</v>
      </c>
      <c r="H370" s="325" t="n">
        <v>-13.25</v>
      </c>
      <c r="I370" s="369" t="s">
        <v>520</v>
      </c>
      <c r="K370" s="0" t="s">
        <v>558</v>
      </c>
      <c r="L370" s="0" t="b">
        <f aca="false">EXACT(A370,K370)</f>
        <v>1</v>
      </c>
    </row>
    <row r="371" customFormat="false" ht="12.75" hidden="false" customHeight="false" outlineLevel="0" collapsed="false">
      <c r="A371" s="325" t="s">
        <v>559</v>
      </c>
      <c r="B371" s="370"/>
      <c r="C371" s="370"/>
      <c r="D371" s="370"/>
      <c r="E371" s="370"/>
      <c r="F371" s="404"/>
      <c r="G371" s="325" t="n">
        <v>55.25</v>
      </c>
      <c r="H371" s="325" t="n">
        <v>-12.25</v>
      </c>
      <c r="I371" s="369" t="s">
        <v>520</v>
      </c>
      <c r="K371" s="0" t="s">
        <v>559</v>
      </c>
      <c r="L371" s="0" t="b">
        <f aca="false">EXACT(A371,K371)</f>
        <v>1</v>
      </c>
    </row>
    <row r="372" customFormat="false" ht="12.75" hidden="false" customHeight="false" outlineLevel="0" collapsed="false">
      <c r="A372" s="325" t="s">
        <v>560</v>
      </c>
      <c r="B372" s="370"/>
      <c r="C372" s="370"/>
      <c r="D372" s="370"/>
      <c r="E372" s="370"/>
      <c r="F372" s="404"/>
      <c r="G372" s="325" t="n">
        <v>55.25</v>
      </c>
      <c r="H372" s="325" t="n">
        <v>-11.25</v>
      </c>
      <c r="I372" s="369" t="s">
        <v>527</v>
      </c>
      <c r="K372" s="0" t="s">
        <v>560</v>
      </c>
      <c r="L372" s="0" t="b">
        <f aca="false">EXACT(A372,K372)</f>
        <v>1</v>
      </c>
    </row>
    <row r="373" customFormat="false" ht="12.75" hidden="false" customHeight="false" outlineLevel="0" collapsed="false">
      <c r="A373" s="325" t="s">
        <v>561</v>
      </c>
      <c r="B373" s="370"/>
      <c r="C373" s="370"/>
      <c r="D373" s="370"/>
      <c r="E373" s="370"/>
      <c r="F373" s="404"/>
      <c r="G373" s="325" t="n">
        <v>55.25</v>
      </c>
      <c r="H373" s="325" t="n">
        <v>-10.25</v>
      </c>
      <c r="I373" s="369" t="s">
        <v>527</v>
      </c>
      <c r="K373" s="0" t="s">
        <v>561</v>
      </c>
      <c r="L373" s="0" t="b">
        <f aca="false">EXACT(A373,K373)</f>
        <v>1</v>
      </c>
    </row>
    <row r="374" customFormat="false" ht="12.75" hidden="false" customHeight="false" outlineLevel="0" collapsed="false">
      <c r="A374" s="325" t="s">
        <v>562</v>
      </c>
      <c r="B374" s="370"/>
      <c r="C374" s="370"/>
      <c r="D374" s="370"/>
      <c r="E374" s="370"/>
      <c r="F374" s="404"/>
      <c r="G374" s="325" t="n">
        <v>55.25</v>
      </c>
      <c r="H374" s="325" t="n">
        <v>-9.25</v>
      </c>
      <c r="I374" s="369" t="s">
        <v>527</v>
      </c>
      <c r="K374" s="0" t="s">
        <v>562</v>
      </c>
      <c r="L374" s="0" t="b">
        <f aca="false">EXACT(A374,K374)</f>
        <v>1</v>
      </c>
    </row>
    <row r="375" customFormat="false" ht="12.75" hidden="false" customHeight="false" outlineLevel="0" collapsed="false">
      <c r="A375" s="325" t="s">
        <v>563</v>
      </c>
      <c r="B375" s="370"/>
      <c r="C375" s="370"/>
      <c r="D375" s="370"/>
      <c r="E375" s="370"/>
      <c r="F375" s="404"/>
      <c r="G375" s="325" t="n">
        <v>55.25</v>
      </c>
      <c r="H375" s="325" t="n">
        <v>-8.25</v>
      </c>
      <c r="I375" s="369" t="s">
        <v>527</v>
      </c>
      <c r="K375" s="0" t="s">
        <v>563</v>
      </c>
      <c r="L375" s="0" t="b">
        <f aca="false">EXACT(A375,K375)</f>
        <v>1</v>
      </c>
    </row>
    <row r="376" customFormat="false" ht="12.75" hidden="false" customHeight="false" outlineLevel="0" collapsed="false">
      <c r="A376" s="325" t="s">
        <v>564</v>
      </c>
      <c r="B376" s="370"/>
      <c r="C376" s="370"/>
      <c r="D376" s="370"/>
      <c r="E376" s="370"/>
      <c r="F376" s="404"/>
      <c r="G376" s="325" t="n">
        <v>55.25</v>
      </c>
      <c r="H376" s="325" t="n">
        <v>-7.25</v>
      </c>
      <c r="I376" s="369" t="s">
        <v>527</v>
      </c>
      <c r="K376" s="0" t="s">
        <v>564</v>
      </c>
      <c r="L376" s="0" t="b">
        <f aca="false">EXACT(A376,K376)</f>
        <v>1</v>
      </c>
    </row>
    <row r="377" customFormat="false" ht="12.75" hidden="false" customHeight="false" outlineLevel="0" collapsed="false">
      <c r="A377" s="325" t="s">
        <v>565</v>
      </c>
      <c r="B377" s="372"/>
      <c r="C377" s="370"/>
      <c r="D377" s="370"/>
      <c r="E377" s="370"/>
      <c r="F377" s="404"/>
      <c r="G377" s="325" t="n">
        <v>55.25</v>
      </c>
      <c r="H377" s="325" t="n">
        <v>-6.25</v>
      </c>
      <c r="I377" s="369" t="s">
        <v>566</v>
      </c>
      <c r="K377" s="0" t="s">
        <v>565</v>
      </c>
      <c r="L377" s="0" t="b">
        <f aca="false">EXACT(A377,K377)</f>
        <v>1</v>
      </c>
    </row>
    <row r="378" customFormat="false" ht="12.75" hidden="false" customHeight="false" outlineLevel="0" collapsed="false">
      <c r="A378" s="325" t="s">
        <v>567</v>
      </c>
      <c r="B378" s="372"/>
      <c r="C378" s="370"/>
      <c r="D378" s="370"/>
      <c r="E378" s="370"/>
      <c r="F378" s="404"/>
      <c r="G378" s="325" t="n">
        <v>55.25</v>
      </c>
      <c r="H378" s="325" t="n">
        <v>-5.25</v>
      </c>
      <c r="I378" s="369" t="s">
        <v>566</v>
      </c>
      <c r="K378" s="0" t="s">
        <v>567</v>
      </c>
      <c r="L378" s="0" t="b">
        <f aca="false">EXACT(A378,K378)</f>
        <v>1</v>
      </c>
    </row>
    <row r="379" customFormat="false" ht="12.75" hidden="false" customHeight="false" outlineLevel="0" collapsed="false">
      <c r="A379" s="325" t="s">
        <v>568</v>
      </c>
      <c r="B379" s="372"/>
      <c r="C379" s="370"/>
      <c r="D379" s="370"/>
      <c r="E379" s="370"/>
      <c r="F379" s="404"/>
      <c r="G379" s="325" t="n">
        <v>55.25</v>
      </c>
      <c r="H379" s="325" t="n">
        <v>-4.25</v>
      </c>
      <c r="I379" s="369" t="s">
        <v>566</v>
      </c>
      <c r="K379" s="0" t="s">
        <v>568</v>
      </c>
      <c r="L379" s="0" t="b">
        <f aca="false">EXACT(A379,K379)</f>
        <v>1</v>
      </c>
    </row>
    <row r="380" customFormat="false" ht="12.75" hidden="false" customHeight="false" outlineLevel="0" collapsed="false">
      <c r="A380" s="325" t="s">
        <v>569</v>
      </c>
      <c r="B380" s="370"/>
      <c r="C380" s="370"/>
      <c r="D380" s="370"/>
      <c r="E380" s="370"/>
      <c r="F380" s="404"/>
      <c r="G380" s="325" t="n">
        <v>55.25</v>
      </c>
      <c r="H380" s="325" t="n">
        <v>-3.25</v>
      </c>
      <c r="I380" s="369" t="s">
        <v>467</v>
      </c>
      <c r="K380" s="0" t="s">
        <v>569</v>
      </c>
      <c r="L380" s="0" t="b">
        <f aca="false">EXACT(A380,K380)</f>
        <v>1</v>
      </c>
    </row>
    <row r="381" customFormat="false" ht="12.75" hidden="false" customHeight="false" outlineLevel="0" collapsed="false">
      <c r="A381" s="325" t="s">
        <v>570</v>
      </c>
      <c r="B381" s="370"/>
      <c r="C381" s="370"/>
      <c r="D381" s="370"/>
      <c r="E381" s="370"/>
      <c r="F381" s="404"/>
      <c r="G381" s="325" t="n">
        <v>55.25</v>
      </c>
      <c r="H381" s="325" t="n">
        <v>-2.25</v>
      </c>
      <c r="I381" s="369" t="s">
        <v>467</v>
      </c>
      <c r="K381" s="0" t="s">
        <v>570</v>
      </c>
      <c r="L381" s="0" t="b">
        <f aca="false">EXACT(A381,K381)</f>
        <v>1</v>
      </c>
    </row>
    <row r="382" customFormat="false" ht="12.75" hidden="false" customHeight="false" outlineLevel="0" collapsed="false">
      <c r="A382" s="325" t="s">
        <v>571</v>
      </c>
      <c r="B382" s="370"/>
      <c r="C382" s="370"/>
      <c r="D382" s="370"/>
      <c r="E382" s="370"/>
      <c r="F382" s="404"/>
      <c r="G382" s="325" t="n">
        <v>55.25</v>
      </c>
      <c r="H382" s="325" t="n">
        <v>-1.25</v>
      </c>
      <c r="I382" s="369" t="s">
        <v>467</v>
      </c>
      <c r="K382" s="0" t="s">
        <v>571</v>
      </c>
      <c r="L382" s="0" t="b">
        <f aca="false">EXACT(A382,K382)</f>
        <v>1</v>
      </c>
    </row>
    <row r="383" customFormat="false" ht="12.75" hidden="false" customHeight="false" outlineLevel="0" collapsed="false">
      <c r="A383" s="325" t="s">
        <v>572</v>
      </c>
      <c r="B383" s="370"/>
      <c r="C383" s="370"/>
      <c r="D383" s="370"/>
      <c r="E383" s="370"/>
      <c r="F383" s="404"/>
      <c r="G383" s="325" t="n">
        <v>55.25</v>
      </c>
      <c r="H383" s="325" t="n">
        <v>-0.25</v>
      </c>
      <c r="I383" s="369" t="s">
        <v>467</v>
      </c>
      <c r="K383" s="0" t="s">
        <v>572</v>
      </c>
      <c r="L383" s="0" t="b">
        <f aca="false">EXACT(A383,K383)</f>
        <v>1</v>
      </c>
    </row>
    <row r="384" customFormat="false" ht="12.75" hidden="false" customHeight="false" outlineLevel="0" collapsed="false">
      <c r="A384" s="325" t="s">
        <v>573</v>
      </c>
      <c r="B384" s="370"/>
      <c r="C384" s="370"/>
      <c r="D384" s="371"/>
      <c r="E384" s="371"/>
      <c r="F384" s="404"/>
      <c r="G384" s="325" t="n">
        <v>55.25</v>
      </c>
      <c r="H384" s="325" t="n">
        <v>0.75</v>
      </c>
      <c r="I384" s="369" t="s">
        <v>467</v>
      </c>
      <c r="K384" s="0" t="s">
        <v>573</v>
      </c>
      <c r="L384" s="0" t="b">
        <f aca="false">EXACT(A384,K384)</f>
        <v>1</v>
      </c>
    </row>
    <row r="385" customFormat="false" ht="12.75" hidden="false" customHeight="false" outlineLevel="0" collapsed="false">
      <c r="A385" s="325" t="s">
        <v>574</v>
      </c>
      <c r="B385" s="370"/>
      <c r="C385" s="370"/>
      <c r="D385" s="370"/>
      <c r="E385" s="371"/>
      <c r="F385" s="404"/>
      <c r="G385" s="325" t="n">
        <v>55.25</v>
      </c>
      <c r="H385" s="325" t="n">
        <v>1.75</v>
      </c>
      <c r="I385" s="369" t="s">
        <v>467</v>
      </c>
      <c r="K385" s="0" t="s">
        <v>574</v>
      </c>
      <c r="L385" s="0" t="b">
        <f aca="false">EXACT(A385,K385)</f>
        <v>1</v>
      </c>
    </row>
    <row r="386" customFormat="false" ht="12.75" hidden="false" customHeight="false" outlineLevel="0" collapsed="false">
      <c r="A386" s="325" t="s">
        <v>575</v>
      </c>
      <c r="B386" s="370"/>
      <c r="C386" s="370"/>
      <c r="D386" s="370"/>
      <c r="E386" s="370"/>
      <c r="F386" s="404"/>
      <c r="G386" s="325" t="n">
        <v>55.25</v>
      </c>
      <c r="H386" s="325" t="n">
        <v>2.75</v>
      </c>
      <c r="I386" s="369" t="s">
        <v>467</v>
      </c>
      <c r="K386" s="0" t="s">
        <v>575</v>
      </c>
      <c r="L386" s="0" t="b">
        <f aca="false">EXACT(A386,K386)</f>
        <v>1</v>
      </c>
    </row>
    <row r="387" customFormat="false" ht="12.75" hidden="false" customHeight="false" outlineLevel="0" collapsed="false">
      <c r="A387" s="325" t="s">
        <v>576</v>
      </c>
      <c r="B387" s="370"/>
      <c r="C387" s="370"/>
      <c r="D387" s="370"/>
      <c r="E387" s="370"/>
      <c r="F387" s="404"/>
      <c r="G387" s="325" t="n">
        <v>55.25</v>
      </c>
      <c r="H387" s="325" t="n">
        <v>3.75</v>
      </c>
      <c r="I387" s="369" t="s">
        <v>467</v>
      </c>
      <c r="K387" s="0" t="s">
        <v>576</v>
      </c>
      <c r="L387" s="0" t="b">
        <f aca="false">EXACT(A387,K387)</f>
        <v>1</v>
      </c>
    </row>
    <row r="388" customFormat="false" ht="12.75" hidden="false" customHeight="false" outlineLevel="0" collapsed="false">
      <c r="A388" s="325" t="s">
        <v>577</v>
      </c>
      <c r="B388" s="370"/>
      <c r="C388" s="370"/>
      <c r="D388" s="370"/>
      <c r="E388" s="371"/>
      <c r="F388" s="404"/>
      <c r="G388" s="325" t="n">
        <v>55.25</v>
      </c>
      <c r="H388" s="325" t="n">
        <v>4.75</v>
      </c>
      <c r="I388" s="369" t="s">
        <v>467</v>
      </c>
      <c r="K388" s="0" t="s">
        <v>577</v>
      </c>
      <c r="L388" s="0" t="b">
        <f aca="false">EXACT(A388,K388)</f>
        <v>1</v>
      </c>
    </row>
    <row r="389" customFormat="false" ht="12.75" hidden="false" customHeight="false" outlineLevel="0" collapsed="false">
      <c r="A389" s="325" t="s">
        <v>578</v>
      </c>
      <c r="B389" s="370"/>
      <c r="C389" s="370"/>
      <c r="D389" s="370"/>
      <c r="E389" s="370"/>
      <c r="F389" s="404"/>
      <c r="G389" s="325" t="n">
        <v>55.25</v>
      </c>
      <c r="H389" s="325" t="n">
        <v>5.75</v>
      </c>
      <c r="I389" s="369" t="s">
        <v>467</v>
      </c>
      <c r="K389" s="0" t="s">
        <v>578</v>
      </c>
      <c r="L389" s="0" t="b">
        <f aca="false">EXACT(A389,K389)</f>
        <v>1</v>
      </c>
    </row>
    <row r="390" customFormat="false" ht="12.75" hidden="false" customHeight="false" outlineLevel="0" collapsed="false">
      <c r="A390" s="325" t="s">
        <v>579</v>
      </c>
      <c r="B390" s="370"/>
      <c r="C390" s="370"/>
      <c r="D390" s="370"/>
      <c r="E390" s="370"/>
      <c r="F390" s="404"/>
      <c r="G390" s="325" t="n">
        <v>55.25</v>
      </c>
      <c r="H390" s="325" t="n">
        <v>6.75</v>
      </c>
      <c r="I390" s="369" t="s">
        <v>467</v>
      </c>
      <c r="K390" s="0" t="s">
        <v>579</v>
      </c>
      <c r="L390" s="0" t="b">
        <f aca="false">EXACT(A390,K390)</f>
        <v>1</v>
      </c>
    </row>
    <row r="391" customFormat="false" ht="12.75" hidden="false" customHeight="false" outlineLevel="0" collapsed="false">
      <c r="A391" s="325" t="s">
        <v>580</v>
      </c>
      <c r="B391" s="370"/>
      <c r="C391" s="370"/>
      <c r="D391" s="370"/>
      <c r="E391" s="370"/>
      <c r="F391" s="404"/>
      <c r="G391" s="325" t="n">
        <v>55.25</v>
      </c>
      <c r="H391" s="325" t="n">
        <v>7.75</v>
      </c>
      <c r="I391" s="369" t="s">
        <v>467</v>
      </c>
      <c r="K391" s="0" t="s">
        <v>580</v>
      </c>
      <c r="L391" s="0" t="b">
        <f aca="false">EXACT(A391,K391)</f>
        <v>1</v>
      </c>
    </row>
    <row r="392" customFormat="false" ht="12.75" hidden="false" customHeight="false" outlineLevel="0" collapsed="false">
      <c r="A392" s="325" t="s">
        <v>581</v>
      </c>
      <c r="B392" s="370"/>
      <c r="C392" s="370"/>
      <c r="D392" s="370"/>
      <c r="E392" s="370"/>
      <c r="F392" s="404"/>
      <c r="G392" s="325" t="n">
        <v>55.25</v>
      </c>
      <c r="H392" s="325" t="n">
        <v>8.75</v>
      </c>
      <c r="I392" s="369" t="s">
        <v>467</v>
      </c>
      <c r="K392" s="0" t="s">
        <v>581</v>
      </c>
      <c r="L392" s="0" t="b">
        <f aca="false">EXACT(A392,K392)</f>
        <v>1</v>
      </c>
    </row>
    <row r="393" customFormat="false" ht="12.75" hidden="false" customHeight="false" outlineLevel="0" collapsed="false">
      <c r="A393" s="325" t="s">
        <v>582</v>
      </c>
      <c r="B393" s="370"/>
      <c r="C393" s="370"/>
      <c r="D393" s="370"/>
      <c r="E393" s="370"/>
      <c r="F393" s="404"/>
      <c r="G393" s="325" t="n">
        <v>55.25</v>
      </c>
      <c r="H393" s="325" t="n">
        <v>9.75</v>
      </c>
      <c r="I393" s="369" t="s">
        <v>480</v>
      </c>
      <c r="K393" s="0" t="s">
        <v>582</v>
      </c>
      <c r="L393" s="0" t="b">
        <f aca="false">EXACT(A393,K393)</f>
        <v>1</v>
      </c>
      <c r="M393" s="0" t="n">
        <f aca="false">B393+C393+D393+E393</f>
        <v>0</v>
      </c>
    </row>
    <row r="394" customFormat="false" ht="12.75" hidden="false" customHeight="false" outlineLevel="0" collapsed="false">
      <c r="A394" s="325" t="s">
        <v>583</v>
      </c>
      <c r="B394" s="370"/>
      <c r="C394" s="370"/>
      <c r="D394" s="370"/>
      <c r="E394" s="370"/>
      <c r="F394" s="404"/>
      <c r="G394" s="325" t="n">
        <v>55.25</v>
      </c>
      <c r="H394" s="325" t="n">
        <v>10.75</v>
      </c>
      <c r="I394" s="369" t="s">
        <v>480</v>
      </c>
      <c r="K394" s="0" t="s">
        <v>583</v>
      </c>
      <c r="L394" s="0" t="b">
        <f aca="false">EXACT(A394,K394)</f>
        <v>1</v>
      </c>
      <c r="M394" s="0" t="n">
        <f aca="false">B394+C394+D394+E394</f>
        <v>0</v>
      </c>
    </row>
    <row r="395" customFormat="false" ht="12.75" hidden="false" customHeight="false" outlineLevel="0" collapsed="false">
      <c r="A395" s="325" t="s">
        <v>584</v>
      </c>
      <c r="B395" s="370"/>
      <c r="C395" s="370"/>
      <c r="D395" s="370"/>
      <c r="E395" s="370"/>
      <c r="F395" s="404"/>
      <c r="G395" s="325" t="n">
        <v>55.25</v>
      </c>
      <c r="H395" s="325" t="n">
        <v>11.75</v>
      </c>
      <c r="I395" s="369" t="s">
        <v>480</v>
      </c>
      <c r="K395" s="0" t="s">
        <v>584</v>
      </c>
      <c r="L395" s="0" t="b">
        <f aca="false">EXACT(A395,K395)</f>
        <v>1</v>
      </c>
      <c r="M395" s="0" t="n">
        <f aca="false">B395+C395+D395+E395</f>
        <v>0</v>
      </c>
    </row>
    <row r="396" customFormat="false" ht="12.75" hidden="false" customHeight="false" outlineLevel="0" collapsed="false">
      <c r="A396" s="325" t="s">
        <v>585</v>
      </c>
      <c r="B396" s="370"/>
      <c r="C396" s="370"/>
      <c r="D396" s="370"/>
      <c r="E396" s="370"/>
      <c r="F396" s="404"/>
      <c r="G396" s="325" t="n">
        <v>55.25</v>
      </c>
      <c r="H396" s="325" t="n">
        <v>12.75</v>
      </c>
      <c r="I396" s="369" t="s">
        <v>483</v>
      </c>
      <c r="K396" s="0" t="s">
        <v>585</v>
      </c>
      <c r="L396" s="0" t="b">
        <f aca="false">EXACT(A396,K396)</f>
        <v>1</v>
      </c>
    </row>
    <row r="397" customFormat="false" ht="12.75" hidden="false" customHeight="false" outlineLevel="0" collapsed="false">
      <c r="A397" s="325" t="s">
        <v>586</v>
      </c>
      <c r="B397" s="370"/>
      <c r="C397" s="370"/>
      <c r="D397" s="370"/>
      <c r="E397" s="370"/>
      <c r="F397" s="404"/>
      <c r="G397" s="325" t="n">
        <v>55.25</v>
      </c>
      <c r="H397" s="325" t="n">
        <v>13.75</v>
      </c>
      <c r="I397" s="369" t="s">
        <v>483</v>
      </c>
      <c r="K397" s="0" t="s">
        <v>586</v>
      </c>
      <c r="L397" s="0" t="b">
        <f aca="false">EXACT(A397,K397)</f>
        <v>1</v>
      </c>
    </row>
    <row r="398" customFormat="false" ht="12.75" hidden="false" customHeight="false" outlineLevel="0" collapsed="false">
      <c r="A398" s="325" t="s">
        <v>587</v>
      </c>
      <c r="B398" s="370"/>
      <c r="C398" s="370"/>
      <c r="D398" s="370"/>
      <c r="E398" s="370"/>
      <c r="F398" s="404"/>
      <c r="G398" s="325" t="n">
        <v>55.25</v>
      </c>
      <c r="H398" s="325" t="n">
        <v>14.75</v>
      </c>
      <c r="I398" s="369" t="s">
        <v>483</v>
      </c>
      <c r="K398" s="0" t="s">
        <v>587</v>
      </c>
      <c r="L398" s="0" t="b">
        <f aca="false">EXACT(A398,K398)</f>
        <v>1</v>
      </c>
    </row>
    <row r="399" customFormat="false" ht="12.75" hidden="false" customHeight="false" outlineLevel="0" collapsed="false">
      <c r="A399" s="325" t="s">
        <v>588</v>
      </c>
      <c r="B399" s="370"/>
      <c r="C399" s="370"/>
      <c r="D399" s="370"/>
      <c r="E399" s="370"/>
      <c r="F399" s="404"/>
      <c r="G399" s="325" t="n">
        <v>55.75</v>
      </c>
      <c r="H399" s="325" t="n">
        <v>-17.25</v>
      </c>
      <c r="I399" s="369" t="s">
        <v>520</v>
      </c>
      <c r="K399" s="0" t="s">
        <v>588</v>
      </c>
      <c r="L399" s="0" t="b">
        <f aca="false">EXACT(A399,K399)</f>
        <v>1</v>
      </c>
    </row>
    <row r="400" customFormat="false" ht="12.75" hidden="false" customHeight="false" outlineLevel="0" collapsed="false">
      <c r="A400" s="325" t="s">
        <v>589</v>
      </c>
      <c r="B400" s="370"/>
      <c r="C400" s="370"/>
      <c r="D400" s="370"/>
      <c r="E400" s="370"/>
      <c r="F400" s="404"/>
      <c r="G400" s="325" t="n">
        <v>55.75</v>
      </c>
      <c r="H400" s="325" t="n">
        <v>-16.25</v>
      </c>
      <c r="I400" s="369" t="s">
        <v>520</v>
      </c>
      <c r="K400" s="0" t="s">
        <v>589</v>
      </c>
      <c r="L400" s="0" t="b">
        <f aca="false">EXACT(A400,K400)</f>
        <v>1</v>
      </c>
    </row>
    <row r="401" customFormat="false" ht="12.75" hidden="false" customHeight="false" outlineLevel="0" collapsed="false">
      <c r="A401" s="325" t="s">
        <v>590</v>
      </c>
      <c r="B401" s="370"/>
      <c r="C401" s="370"/>
      <c r="D401" s="370"/>
      <c r="E401" s="370"/>
      <c r="F401" s="404"/>
      <c r="G401" s="325" t="n">
        <v>55.75</v>
      </c>
      <c r="H401" s="325" t="n">
        <v>-15.25</v>
      </c>
      <c r="I401" s="369" t="s">
        <v>520</v>
      </c>
      <c r="K401" s="0" t="s">
        <v>590</v>
      </c>
      <c r="L401" s="0" t="b">
        <f aca="false">EXACT(A401,K401)</f>
        <v>1</v>
      </c>
    </row>
    <row r="402" customFormat="false" ht="12.75" hidden="false" customHeight="false" outlineLevel="0" collapsed="false">
      <c r="A402" s="325" t="s">
        <v>591</v>
      </c>
      <c r="B402" s="370"/>
      <c r="C402" s="370"/>
      <c r="D402" s="370"/>
      <c r="E402" s="370"/>
      <c r="F402" s="404"/>
      <c r="G402" s="325" t="n">
        <v>55.75</v>
      </c>
      <c r="H402" s="325" t="n">
        <v>-14.25</v>
      </c>
      <c r="I402" s="369" t="s">
        <v>520</v>
      </c>
      <c r="K402" s="0" t="s">
        <v>591</v>
      </c>
      <c r="L402" s="0" t="b">
        <f aca="false">EXACT(A402,K402)</f>
        <v>1</v>
      </c>
    </row>
    <row r="403" customFormat="false" ht="12.75" hidden="false" customHeight="false" outlineLevel="0" collapsed="false">
      <c r="A403" s="325" t="s">
        <v>592</v>
      </c>
      <c r="B403" s="370"/>
      <c r="C403" s="370"/>
      <c r="D403" s="370"/>
      <c r="E403" s="370"/>
      <c r="F403" s="404"/>
      <c r="G403" s="325" t="n">
        <v>55.75</v>
      </c>
      <c r="H403" s="325" t="n">
        <v>-13.25</v>
      </c>
      <c r="I403" s="369" t="s">
        <v>520</v>
      </c>
      <c r="K403" s="0" t="s">
        <v>592</v>
      </c>
      <c r="L403" s="0" t="b">
        <f aca="false">EXACT(A403,K403)</f>
        <v>1</v>
      </c>
    </row>
    <row r="404" customFormat="false" ht="12.75" hidden="false" customHeight="false" outlineLevel="0" collapsed="false">
      <c r="A404" s="325" t="s">
        <v>593</v>
      </c>
      <c r="B404" s="370"/>
      <c r="C404" s="370"/>
      <c r="D404" s="370"/>
      <c r="E404" s="370"/>
      <c r="F404" s="404"/>
      <c r="G404" s="325" t="n">
        <v>55.75</v>
      </c>
      <c r="H404" s="325" t="n">
        <v>-12.25</v>
      </c>
      <c r="I404" s="369" t="s">
        <v>520</v>
      </c>
      <c r="K404" s="0" t="s">
        <v>593</v>
      </c>
      <c r="L404" s="0" t="b">
        <f aca="false">EXACT(A404,K404)</f>
        <v>1</v>
      </c>
    </row>
    <row r="405" customFormat="false" ht="12.75" hidden="false" customHeight="false" outlineLevel="0" collapsed="false">
      <c r="A405" s="325" t="s">
        <v>594</v>
      </c>
      <c r="B405" s="370"/>
      <c r="C405" s="370"/>
      <c r="D405" s="370"/>
      <c r="E405" s="370"/>
      <c r="F405" s="404"/>
      <c r="G405" s="325" t="n">
        <v>55.75</v>
      </c>
      <c r="H405" s="325" t="n">
        <v>-11.25</v>
      </c>
      <c r="I405" s="369" t="s">
        <v>527</v>
      </c>
      <c r="K405" s="0" t="s">
        <v>594</v>
      </c>
      <c r="L405" s="0" t="b">
        <f aca="false">EXACT(A405,K405)</f>
        <v>1</v>
      </c>
    </row>
    <row r="406" customFormat="false" ht="12.75" hidden="false" customHeight="false" outlineLevel="0" collapsed="false">
      <c r="A406" s="325" t="s">
        <v>595</v>
      </c>
      <c r="B406" s="370"/>
      <c r="C406" s="370"/>
      <c r="D406" s="370"/>
      <c r="E406" s="370"/>
      <c r="F406" s="404"/>
      <c r="G406" s="325" t="n">
        <v>55.75</v>
      </c>
      <c r="H406" s="325" t="n">
        <v>-10.25</v>
      </c>
      <c r="I406" s="369" t="s">
        <v>527</v>
      </c>
      <c r="K406" s="0" t="s">
        <v>595</v>
      </c>
      <c r="L406" s="0" t="b">
        <f aca="false">EXACT(A406,K406)</f>
        <v>1</v>
      </c>
      <c r="M406" s="373"/>
    </row>
    <row r="407" customFormat="false" ht="12.75" hidden="false" customHeight="false" outlineLevel="0" collapsed="false">
      <c r="A407" s="325" t="s">
        <v>596</v>
      </c>
      <c r="B407" s="370"/>
      <c r="C407" s="370"/>
      <c r="D407" s="370"/>
      <c r="E407" s="370"/>
      <c r="F407" s="404"/>
      <c r="G407" s="325" t="n">
        <v>55.75</v>
      </c>
      <c r="H407" s="325" t="n">
        <v>-9.25</v>
      </c>
      <c r="I407" s="369" t="s">
        <v>527</v>
      </c>
      <c r="K407" s="0" t="s">
        <v>596</v>
      </c>
      <c r="L407" s="0" t="b">
        <f aca="false">EXACT(A407,K407)</f>
        <v>1</v>
      </c>
    </row>
    <row r="408" customFormat="false" ht="12.75" hidden="false" customHeight="false" outlineLevel="0" collapsed="false">
      <c r="A408" s="325" t="s">
        <v>597</v>
      </c>
      <c r="B408" s="370"/>
      <c r="C408" s="370"/>
      <c r="D408" s="370"/>
      <c r="E408" s="370"/>
      <c r="F408" s="404"/>
      <c r="G408" s="325" t="n">
        <v>55.75</v>
      </c>
      <c r="H408" s="325" t="n">
        <v>-8.25</v>
      </c>
      <c r="I408" s="369" t="s">
        <v>527</v>
      </c>
      <c r="K408" s="0" t="s">
        <v>597</v>
      </c>
      <c r="L408" s="0" t="b">
        <f aca="false">EXACT(A408,K408)</f>
        <v>1</v>
      </c>
    </row>
    <row r="409" customFormat="false" ht="12.75" hidden="false" customHeight="false" outlineLevel="0" collapsed="false">
      <c r="A409" s="325" t="s">
        <v>598</v>
      </c>
      <c r="B409" s="370"/>
      <c r="C409" s="370"/>
      <c r="D409" s="370"/>
      <c r="E409" s="370"/>
      <c r="F409" s="404"/>
      <c r="G409" s="325" t="n">
        <v>55.75</v>
      </c>
      <c r="H409" s="325" t="n">
        <v>-7.25</v>
      </c>
      <c r="I409" s="369" t="s">
        <v>527</v>
      </c>
      <c r="K409" s="0" t="s">
        <v>598</v>
      </c>
      <c r="L409" s="0" t="b">
        <f aca="false">EXACT(A409,K409)</f>
        <v>1</v>
      </c>
    </row>
    <row r="410" customFormat="false" ht="12.75" hidden="false" customHeight="false" outlineLevel="0" collapsed="false">
      <c r="A410" s="325" t="s">
        <v>599</v>
      </c>
      <c r="B410" s="370"/>
      <c r="C410" s="370"/>
      <c r="D410" s="370"/>
      <c r="E410" s="370"/>
      <c r="F410" s="404"/>
      <c r="G410" s="325" t="n">
        <v>55.75</v>
      </c>
      <c r="H410" s="325" t="n">
        <v>-6.25</v>
      </c>
      <c r="I410" s="369" t="s">
        <v>566</v>
      </c>
      <c r="K410" s="0" t="s">
        <v>599</v>
      </c>
      <c r="L410" s="0" t="b">
        <f aca="false">EXACT(A410,K410)</f>
        <v>1</v>
      </c>
    </row>
    <row r="411" customFormat="false" ht="12.75" hidden="false" customHeight="false" outlineLevel="0" collapsed="false">
      <c r="A411" s="325" t="s">
        <v>600</v>
      </c>
      <c r="B411" s="370"/>
      <c r="C411" s="370"/>
      <c r="D411" s="370"/>
      <c r="E411" s="370"/>
      <c r="F411" s="404"/>
      <c r="G411" s="325" t="n">
        <v>55.75</v>
      </c>
      <c r="H411" s="325" t="n">
        <v>-5.25</v>
      </c>
      <c r="I411" s="369" t="s">
        <v>566</v>
      </c>
      <c r="K411" s="0" t="s">
        <v>600</v>
      </c>
      <c r="L411" s="0" t="b">
        <f aca="false">EXACT(A411,K411)</f>
        <v>1</v>
      </c>
    </row>
    <row r="412" customFormat="false" ht="12.75" hidden="false" customHeight="false" outlineLevel="0" collapsed="false">
      <c r="A412" s="325" t="s">
        <v>601</v>
      </c>
      <c r="B412" s="370"/>
      <c r="C412" s="370"/>
      <c r="D412" s="370"/>
      <c r="E412" s="370"/>
      <c r="F412" s="404"/>
      <c r="G412" s="325" t="n">
        <v>55.75</v>
      </c>
      <c r="H412" s="325" t="n">
        <v>-4.25</v>
      </c>
      <c r="I412" s="369" t="s">
        <v>566</v>
      </c>
      <c r="K412" s="0" t="s">
        <v>601</v>
      </c>
      <c r="L412" s="0" t="b">
        <f aca="false">EXACT(A412,K412)</f>
        <v>1</v>
      </c>
    </row>
    <row r="413" customFormat="false" ht="12.75" hidden="false" customHeight="false" outlineLevel="0" collapsed="false">
      <c r="A413" s="325" t="s">
        <v>602</v>
      </c>
      <c r="B413" s="370"/>
      <c r="C413" s="370"/>
      <c r="D413" s="370"/>
      <c r="E413" s="370"/>
      <c r="F413" s="404"/>
      <c r="G413" s="325" t="n">
        <v>55.75</v>
      </c>
      <c r="H413" s="325" t="n">
        <v>-3.25</v>
      </c>
      <c r="I413" s="369" t="s">
        <v>467</v>
      </c>
      <c r="K413" s="0" t="s">
        <v>602</v>
      </c>
      <c r="L413" s="0" t="b">
        <f aca="false">EXACT(A413,K413)</f>
        <v>1</v>
      </c>
    </row>
    <row r="414" customFormat="false" ht="12.75" hidden="false" customHeight="false" outlineLevel="0" collapsed="false">
      <c r="A414" s="325" t="s">
        <v>603</v>
      </c>
      <c r="B414" s="370"/>
      <c r="C414" s="370"/>
      <c r="D414" s="370"/>
      <c r="E414" s="370"/>
      <c r="F414" s="404"/>
      <c r="G414" s="325" t="n">
        <v>55.75</v>
      </c>
      <c r="H414" s="325" t="n">
        <v>-2.25</v>
      </c>
      <c r="I414" s="369" t="s">
        <v>467</v>
      </c>
      <c r="K414" s="0" t="s">
        <v>603</v>
      </c>
      <c r="L414" s="0" t="b">
        <f aca="false">EXACT(A414,K414)</f>
        <v>1</v>
      </c>
    </row>
    <row r="415" customFormat="false" ht="12.75" hidden="false" customHeight="false" outlineLevel="0" collapsed="false">
      <c r="A415" s="325" t="s">
        <v>604</v>
      </c>
      <c r="B415" s="370"/>
      <c r="C415" s="370"/>
      <c r="D415" s="370"/>
      <c r="E415" s="370"/>
      <c r="F415" s="404"/>
      <c r="G415" s="325" t="n">
        <v>55.75</v>
      </c>
      <c r="H415" s="325" t="n">
        <v>-1.25</v>
      </c>
      <c r="I415" s="369" t="s">
        <v>467</v>
      </c>
      <c r="K415" s="0" t="s">
        <v>604</v>
      </c>
      <c r="L415" s="0" t="b">
        <f aca="false">EXACT(A415,K415)</f>
        <v>1</v>
      </c>
    </row>
    <row r="416" customFormat="false" ht="12.75" hidden="false" customHeight="false" outlineLevel="0" collapsed="false">
      <c r="A416" s="325" t="s">
        <v>605</v>
      </c>
      <c r="B416" s="370"/>
      <c r="C416" s="370"/>
      <c r="D416" s="370"/>
      <c r="E416" s="370"/>
      <c r="F416" s="404"/>
      <c r="G416" s="325" t="n">
        <v>55.75</v>
      </c>
      <c r="H416" s="325" t="n">
        <v>-0.25</v>
      </c>
      <c r="I416" s="369" t="s">
        <v>467</v>
      </c>
      <c r="K416" s="0" t="s">
        <v>605</v>
      </c>
      <c r="L416" s="0" t="b">
        <f aca="false">EXACT(A416,K416)</f>
        <v>1</v>
      </c>
    </row>
    <row r="417" customFormat="false" ht="12.75" hidden="false" customHeight="false" outlineLevel="0" collapsed="false">
      <c r="A417" s="325" t="s">
        <v>606</v>
      </c>
      <c r="B417" s="370"/>
      <c r="C417" s="370"/>
      <c r="D417" s="371"/>
      <c r="E417" s="370"/>
      <c r="F417" s="404"/>
      <c r="G417" s="325" t="n">
        <v>55.75</v>
      </c>
      <c r="H417" s="325" t="n">
        <v>0.75</v>
      </c>
      <c r="I417" s="369" t="s">
        <v>467</v>
      </c>
      <c r="K417" s="0" t="s">
        <v>606</v>
      </c>
      <c r="L417" s="0" t="b">
        <f aca="false">EXACT(A417,K417)</f>
        <v>1</v>
      </c>
    </row>
    <row r="418" customFormat="false" ht="12.75" hidden="false" customHeight="false" outlineLevel="0" collapsed="false">
      <c r="A418" s="325" t="s">
        <v>607</v>
      </c>
      <c r="B418" s="370"/>
      <c r="C418" s="370"/>
      <c r="D418" s="371"/>
      <c r="E418" s="371"/>
      <c r="F418" s="404"/>
      <c r="G418" s="325" t="n">
        <v>55.75</v>
      </c>
      <c r="H418" s="325" t="n">
        <v>1.75</v>
      </c>
      <c r="I418" s="369" t="s">
        <v>467</v>
      </c>
      <c r="K418" s="0" t="s">
        <v>607</v>
      </c>
      <c r="L418" s="0" t="b">
        <f aca="false">EXACT(A418,K418)</f>
        <v>1</v>
      </c>
    </row>
    <row r="419" customFormat="false" ht="12.75" hidden="false" customHeight="false" outlineLevel="0" collapsed="false">
      <c r="A419" s="325" t="s">
        <v>608</v>
      </c>
      <c r="B419" s="370"/>
      <c r="C419" s="370"/>
      <c r="D419" s="370"/>
      <c r="E419" s="370"/>
      <c r="F419" s="404"/>
      <c r="G419" s="325" t="n">
        <v>55.75</v>
      </c>
      <c r="H419" s="325" t="n">
        <v>2.75</v>
      </c>
      <c r="I419" s="369" t="s">
        <v>467</v>
      </c>
      <c r="K419" s="0" t="s">
        <v>608</v>
      </c>
      <c r="L419" s="0" t="b">
        <f aca="false">EXACT(A419,K419)</f>
        <v>1</v>
      </c>
    </row>
    <row r="420" customFormat="false" ht="12.75" hidden="false" customHeight="false" outlineLevel="0" collapsed="false">
      <c r="A420" s="325" t="s">
        <v>609</v>
      </c>
      <c r="B420" s="370"/>
      <c r="C420" s="370"/>
      <c r="D420" s="370"/>
      <c r="E420" s="370"/>
      <c r="F420" s="404"/>
      <c r="G420" s="325" t="n">
        <v>55.75</v>
      </c>
      <c r="H420" s="325" t="n">
        <v>3.75</v>
      </c>
      <c r="I420" s="369" t="s">
        <v>467</v>
      </c>
      <c r="K420" s="0" t="s">
        <v>609</v>
      </c>
      <c r="L420" s="0" t="b">
        <f aca="false">EXACT(A420,K420)</f>
        <v>1</v>
      </c>
    </row>
    <row r="421" customFormat="false" ht="12.75" hidden="false" customHeight="false" outlineLevel="0" collapsed="false">
      <c r="A421" s="325" t="s">
        <v>610</v>
      </c>
      <c r="B421" s="370"/>
      <c r="C421" s="370"/>
      <c r="D421" s="370"/>
      <c r="E421" s="370"/>
      <c r="F421" s="404"/>
      <c r="G421" s="325" t="n">
        <v>55.75</v>
      </c>
      <c r="H421" s="325" t="n">
        <v>4.75</v>
      </c>
      <c r="I421" s="369" t="s">
        <v>467</v>
      </c>
      <c r="K421" s="0" t="s">
        <v>610</v>
      </c>
      <c r="L421" s="0" t="b">
        <f aca="false">EXACT(A421,K421)</f>
        <v>1</v>
      </c>
    </row>
    <row r="422" customFormat="false" ht="12.75" hidden="false" customHeight="false" outlineLevel="0" collapsed="false">
      <c r="A422" s="325" t="s">
        <v>611</v>
      </c>
      <c r="B422" s="370"/>
      <c r="C422" s="370"/>
      <c r="D422" s="370"/>
      <c r="E422" s="370"/>
      <c r="F422" s="404"/>
      <c r="G422" s="325" t="n">
        <v>55.75</v>
      </c>
      <c r="H422" s="325" t="n">
        <v>5.75</v>
      </c>
      <c r="I422" s="369" t="s">
        <v>467</v>
      </c>
      <c r="K422" s="0" t="s">
        <v>611</v>
      </c>
      <c r="L422" s="0" t="b">
        <f aca="false">EXACT(A422,K422)</f>
        <v>1</v>
      </c>
    </row>
    <row r="423" customFormat="false" ht="12.75" hidden="false" customHeight="false" outlineLevel="0" collapsed="false">
      <c r="A423" s="325" t="s">
        <v>612</v>
      </c>
      <c r="B423" s="370"/>
      <c r="C423" s="370"/>
      <c r="D423" s="370"/>
      <c r="E423" s="370"/>
      <c r="F423" s="404"/>
      <c r="G423" s="325" t="n">
        <v>55.75</v>
      </c>
      <c r="H423" s="325" t="n">
        <v>6.75</v>
      </c>
      <c r="I423" s="369" t="s">
        <v>467</v>
      </c>
      <c r="K423" s="0" t="s">
        <v>612</v>
      </c>
      <c r="L423" s="0" t="b">
        <f aca="false">EXACT(A423,K423)</f>
        <v>1</v>
      </c>
    </row>
    <row r="424" customFormat="false" ht="12.75" hidden="false" customHeight="false" outlineLevel="0" collapsed="false">
      <c r="A424" s="325" t="s">
        <v>613</v>
      </c>
      <c r="B424" s="370"/>
      <c r="C424" s="370"/>
      <c r="D424" s="370"/>
      <c r="E424" s="370"/>
      <c r="F424" s="404"/>
      <c r="G424" s="325" t="n">
        <v>55.75</v>
      </c>
      <c r="H424" s="325" t="n">
        <v>7.75</v>
      </c>
      <c r="I424" s="369" t="s">
        <v>467</v>
      </c>
      <c r="K424" s="0" t="s">
        <v>613</v>
      </c>
      <c r="L424" s="0" t="b">
        <f aca="false">EXACT(A424,K424)</f>
        <v>1</v>
      </c>
    </row>
    <row r="425" customFormat="false" ht="12.75" hidden="false" customHeight="false" outlineLevel="0" collapsed="false">
      <c r="A425" s="325" t="s">
        <v>614</v>
      </c>
      <c r="B425" s="370"/>
      <c r="C425" s="370"/>
      <c r="D425" s="370"/>
      <c r="E425" s="370"/>
      <c r="F425" s="404"/>
      <c r="G425" s="325" t="n">
        <v>55.75</v>
      </c>
      <c r="H425" s="325" t="n">
        <v>8.75</v>
      </c>
      <c r="I425" s="369" t="s">
        <v>467</v>
      </c>
      <c r="K425" s="0" t="s">
        <v>614</v>
      </c>
      <c r="L425" s="0" t="b">
        <f aca="false">EXACT(A425,K425)</f>
        <v>1</v>
      </c>
    </row>
    <row r="426" customFormat="false" ht="12.75" hidden="false" customHeight="false" outlineLevel="0" collapsed="false">
      <c r="A426" s="325" t="s">
        <v>615</v>
      </c>
      <c r="B426" s="370"/>
      <c r="C426" s="370"/>
      <c r="D426" s="370"/>
      <c r="E426" s="370"/>
      <c r="F426" s="404"/>
      <c r="G426" s="325" t="n">
        <v>55.75</v>
      </c>
      <c r="H426" s="325" t="n">
        <v>9.75</v>
      </c>
      <c r="I426" s="369" t="s">
        <v>480</v>
      </c>
      <c r="K426" s="0" t="s">
        <v>615</v>
      </c>
      <c r="L426" s="0" t="b">
        <f aca="false">EXACT(A426,K426)</f>
        <v>1</v>
      </c>
      <c r="M426" s="0" t="n">
        <f aca="false">B426+C426+D426+E426</f>
        <v>0</v>
      </c>
    </row>
    <row r="427" customFormat="false" ht="12.75" hidden="false" customHeight="false" outlineLevel="0" collapsed="false">
      <c r="A427" s="325" t="s">
        <v>616</v>
      </c>
      <c r="B427" s="370"/>
      <c r="C427" s="370"/>
      <c r="D427" s="370"/>
      <c r="E427" s="370"/>
      <c r="F427" s="404"/>
      <c r="G427" s="325" t="n">
        <v>55.75</v>
      </c>
      <c r="H427" s="325" t="n">
        <v>10.75</v>
      </c>
      <c r="I427" s="369" t="s">
        <v>480</v>
      </c>
      <c r="K427" s="0" t="s">
        <v>616</v>
      </c>
      <c r="L427" s="0" t="b">
        <f aca="false">EXACT(A427,K427)</f>
        <v>1</v>
      </c>
      <c r="M427" s="0" t="n">
        <f aca="false">B427+C427+D427+E427</f>
        <v>0</v>
      </c>
    </row>
    <row r="428" customFormat="false" ht="12.75" hidden="false" customHeight="false" outlineLevel="0" collapsed="false">
      <c r="A428" s="325" t="s">
        <v>617</v>
      </c>
      <c r="B428" s="370"/>
      <c r="C428" s="370"/>
      <c r="D428" s="370"/>
      <c r="E428" s="370"/>
      <c r="F428" s="404"/>
      <c r="G428" s="325" t="n">
        <v>55.75</v>
      </c>
      <c r="H428" s="325" t="n">
        <v>11.75</v>
      </c>
      <c r="I428" s="369" t="s">
        <v>480</v>
      </c>
      <c r="K428" s="0" t="s">
        <v>617</v>
      </c>
      <c r="L428" s="0" t="b">
        <f aca="false">EXACT(A428,K428)</f>
        <v>1</v>
      </c>
      <c r="M428" s="0" t="n">
        <f aca="false">B428+C428+D428+E428</f>
        <v>0</v>
      </c>
    </row>
    <row r="429" customFormat="false" ht="12.75" hidden="false" customHeight="false" outlineLevel="0" collapsed="false">
      <c r="A429" s="325" t="s">
        <v>618</v>
      </c>
      <c r="B429" s="370"/>
      <c r="C429" s="370"/>
      <c r="D429" s="370"/>
      <c r="E429" s="370"/>
      <c r="F429" s="404"/>
      <c r="G429" s="325" t="n">
        <v>55.75</v>
      </c>
      <c r="H429" s="325" t="n">
        <v>12.75</v>
      </c>
      <c r="I429" s="369" t="s">
        <v>483</v>
      </c>
      <c r="K429" s="0" t="s">
        <v>618</v>
      </c>
      <c r="L429" s="0" t="b">
        <f aca="false">EXACT(A429,K429)</f>
        <v>1</v>
      </c>
    </row>
    <row r="430" customFormat="false" ht="12.75" hidden="false" customHeight="false" outlineLevel="0" collapsed="false">
      <c r="A430" s="325" t="s">
        <v>619</v>
      </c>
      <c r="B430" s="370"/>
      <c r="C430" s="370"/>
      <c r="D430" s="370"/>
      <c r="E430" s="370"/>
      <c r="F430" s="404"/>
      <c r="G430" s="325" t="n">
        <v>55.75</v>
      </c>
      <c r="H430" s="325" t="n">
        <v>13.75</v>
      </c>
      <c r="I430" s="369" t="s">
        <v>483</v>
      </c>
      <c r="K430" s="0" t="s">
        <v>619</v>
      </c>
      <c r="L430" s="0" t="b">
        <f aca="false">EXACT(A430,K430)</f>
        <v>1</v>
      </c>
    </row>
    <row r="431" customFormat="false" ht="12.75" hidden="false" customHeight="false" outlineLevel="0" collapsed="false">
      <c r="A431" s="325" t="s">
        <v>620</v>
      </c>
      <c r="B431" s="370"/>
      <c r="C431" s="370"/>
      <c r="D431" s="370"/>
      <c r="E431" s="370"/>
      <c r="F431" s="404"/>
      <c r="G431" s="325" t="n">
        <v>55.75</v>
      </c>
      <c r="H431" s="325" t="n">
        <v>14.75</v>
      </c>
      <c r="I431" s="369" t="s">
        <v>483</v>
      </c>
      <c r="K431" s="373" t="s">
        <v>620</v>
      </c>
      <c r="L431" s="0" t="b">
        <f aca="false">EXACT(A431,K431)</f>
        <v>1</v>
      </c>
      <c r="M431" s="373"/>
    </row>
    <row r="432" customFormat="false" ht="12.75" hidden="false" customHeight="false" outlineLevel="0" collapsed="false">
      <c r="A432" s="325" t="s">
        <v>621</v>
      </c>
      <c r="B432" s="370"/>
      <c r="C432" s="370"/>
      <c r="D432" s="370"/>
      <c r="E432" s="370"/>
      <c r="F432" s="404"/>
      <c r="G432" s="325" t="n">
        <v>56.25</v>
      </c>
      <c r="H432" s="325" t="n">
        <v>-17.25</v>
      </c>
      <c r="I432" s="369" t="s">
        <v>520</v>
      </c>
      <c r="K432" s="0" t="s">
        <v>621</v>
      </c>
      <c r="L432" s="0" t="b">
        <f aca="false">EXACT(A432,K432)</f>
        <v>1</v>
      </c>
    </row>
    <row r="433" customFormat="false" ht="12.75" hidden="false" customHeight="false" outlineLevel="0" collapsed="false">
      <c r="A433" s="325" t="s">
        <v>622</v>
      </c>
      <c r="B433" s="370"/>
      <c r="C433" s="370"/>
      <c r="D433" s="370"/>
      <c r="E433" s="370"/>
      <c r="F433" s="404"/>
      <c r="G433" s="325" t="n">
        <v>56.25</v>
      </c>
      <c r="H433" s="325" t="n">
        <v>-16.25</v>
      </c>
      <c r="I433" s="369" t="s">
        <v>520</v>
      </c>
      <c r="K433" s="0" t="s">
        <v>622</v>
      </c>
      <c r="L433" s="0" t="b">
        <f aca="false">EXACT(A433,K433)</f>
        <v>1</v>
      </c>
    </row>
    <row r="434" customFormat="false" ht="12.75" hidden="false" customHeight="false" outlineLevel="0" collapsed="false">
      <c r="A434" s="325" t="s">
        <v>623</v>
      </c>
      <c r="B434" s="370"/>
      <c r="C434" s="370"/>
      <c r="D434" s="370"/>
      <c r="E434" s="370"/>
      <c r="F434" s="404"/>
      <c r="G434" s="325" t="n">
        <v>56.25</v>
      </c>
      <c r="H434" s="325" t="n">
        <v>-15.25</v>
      </c>
      <c r="I434" s="369" t="s">
        <v>520</v>
      </c>
      <c r="K434" s="0" t="s">
        <v>623</v>
      </c>
      <c r="L434" s="0" t="b">
        <f aca="false">EXACT(A434,K434)</f>
        <v>1</v>
      </c>
    </row>
    <row r="435" customFormat="false" ht="12.75" hidden="false" customHeight="false" outlineLevel="0" collapsed="false">
      <c r="A435" s="325" t="s">
        <v>624</v>
      </c>
      <c r="B435" s="370"/>
      <c r="C435" s="370"/>
      <c r="D435" s="370"/>
      <c r="E435" s="370"/>
      <c r="F435" s="404"/>
      <c r="G435" s="325" t="n">
        <v>56.25</v>
      </c>
      <c r="H435" s="325" t="n">
        <v>-14.25</v>
      </c>
      <c r="I435" s="369" t="s">
        <v>520</v>
      </c>
      <c r="K435" s="0" t="s">
        <v>624</v>
      </c>
      <c r="L435" s="0" t="b">
        <f aca="false">EXACT(A435,K435)</f>
        <v>1</v>
      </c>
    </row>
    <row r="436" customFormat="false" ht="12.75" hidden="false" customHeight="false" outlineLevel="0" collapsed="false">
      <c r="A436" s="325" t="s">
        <v>625</v>
      </c>
      <c r="B436" s="370"/>
      <c r="C436" s="370"/>
      <c r="D436" s="370"/>
      <c r="E436" s="370"/>
      <c r="F436" s="404"/>
      <c r="G436" s="325" t="n">
        <v>56.25</v>
      </c>
      <c r="H436" s="325" t="n">
        <v>-13.25</v>
      </c>
      <c r="I436" s="369" t="s">
        <v>520</v>
      </c>
      <c r="K436" s="0" t="s">
        <v>625</v>
      </c>
      <c r="L436" s="0" t="b">
        <f aca="false">EXACT(A436,K436)</f>
        <v>1</v>
      </c>
    </row>
    <row r="437" customFormat="false" ht="12.75" hidden="false" customHeight="false" outlineLevel="0" collapsed="false">
      <c r="A437" s="325" t="s">
        <v>626</v>
      </c>
      <c r="B437" s="370"/>
      <c r="C437" s="370"/>
      <c r="D437" s="370"/>
      <c r="E437" s="370"/>
      <c r="F437" s="404"/>
      <c r="G437" s="325" t="n">
        <v>56.25</v>
      </c>
      <c r="H437" s="325" t="n">
        <v>-12.25</v>
      </c>
      <c r="I437" s="369" t="s">
        <v>520</v>
      </c>
      <c r="K437" s="0" t="s">
        <v>626</v>
      </c>
      <c r="L437" s="0" t="b">
        <f aca="false">EXACT(A437,K437)</f>
        <v>1</v>
      </c>
    </row>
    <row r="438" customFormat="false" ht="12.75" hidden="false" customHeight="false" outlineLevel="0" collapsed="false">
      <c r="A438" s="325" t="s">
        <v>627</v>
      </c>
      <c r="B438" s="370"/>
      <c r="C438" s="370"/>
      <c r="D438" s="370"/>
      <c r="E438" s="370"/>
      <c r="F438" s="404"/>
      <c r="G438" s="325" t="n">
        <v>56.25</v>
      </c>
      <c r="H438" s="325" t="n">
        <v>-11.25</v>
      </c>
      <c r="I438" s="369" t="s">
        <v>566</v>
      </c>
      <c r="K438" s="0" t="s">
        <v>627</v>
      </c>
      <c r="L438" s="0" t="b">
        <f aca="false">EXACT(A438,K438)</f>
        <v>1</v>
      </c>
    </row>
    <row r="439" customFormat="false" ht="12.75" hidden="false" customHeight="false" outlineLevel="0" collapsed="false">
      <c r="A439" s="325" t="s">
        <v>628</v>
      </c>
      <c r="B439" s="370"/>
      <c r="C439" s="370"/>
      <c r="D439" s="370"/>
      <c r="E439" s="370"/>
      <c r="F439" s="404"/>
      <c r="G439" s="325" t="n">
        <v>56.25</v>
      </c>
      <c r="H439" s="325" t="n">
        <v>-10.25</v>
      </c>
      <c r="I439" s="369" t="s">
        <v>566</v>
      </c>
      <c r="K439" s="0" t="s">
        <v>628</v>
      </c>
      <c r="L439" s="0" t="b">
        <f aca="false">EXACT(A439,K439)</f>
        <v>1</v>
      </c>
    </row>
    <row r="440" customFormat="false" ht="12.75" hidden="false" customHeight="false" outlineLevel="0" collapsed="false">
      <c r="A440" s="325" t="s">
        <v>629</v>
      </c>
      <c r="B440" s="370"/>
      <c r="C440" s="370"/>
      <c r="D440" s="370"/>
      <c r="E440" s="370"/>
      <c r="F440" s="404"/>
      <c r="G440" s="325" t="n">
        <v>56.25</v>
      </c>
      <c r="H440" s="325" t="n">
        <v>-9.25</v>
      </c>
      <c r="I440" s="369" t="s">
        <v>566</v>
      </c>
      <c r="K440" s="0" t="s">
        <v>629</v>
      </c>
      <c r="L440" s="0" t="b">
        <f aca="false">EXACT(A440,K440)</f>
        <v>1</v>
      </c>
    </row>
    <row r="441" customFormat="false" ht="12.75" hidden="false" customHeight="false" outlineLevel="0" collapsed="false">
      <c r="A441" s="325" t="s">
        <v>630</v>
      </c>
      <c r="B441" s="370"/>
      <c r="C441" s="370"/>
      <c r="D441" s="370"/>
      <c r="E441" s="370"/>
      <c r="F441" s="404"/>
      <c r="G441" s="325" t="n">
        <v>56.25</v>
      </c>
      <c r="H441" s="325" t="n">
        <v>-8.25</v>
      </c>
      <c r="I441" s="369" t="s">
        <v>566</v>
      </c>
      <c r="K441" s="0" t="s">
        <v>630</v>
      </c>
      <c r="L441" s="0" t="b">
        <f aca="false">EXACT(A441,K441)</f>
        <v>1</v>
      </c>
    </row>
    <row r="442" customFormat="false" ht="12.75" hidden="false" customHeight="false" outlineLevel="0" collapsed="false">
      <c r="A442" s="325" t="s">
        <v>631</v>
      </c>
      <c r="B442" s="370"/>
      <c r="C442" s="370"/>
      <c r="D442" s="370"/>
      <c r="E442" s="370"/>
      <c r="F442" s="404"/>
      <c r="G442" s="325" t="n">
        <v>56.25</v>
      </c>
      <c r="H442" s="325" t="n">
        <v>-7.25</v>
      </c>
      <c r="I442" s="369" t="s">
        <v>566</v>
      </c>
      <c r="K442" s="0" t="s">
        <v>631</v>
      </c>
      <c r="L442" s="0" t="b">
        <f aca="false">EXACT(A442,K442)</f>
        <v>1</v>
      </c>
    </row>
    <row r="443" customFormat="false" ht="12.75" hidden="false" customHeight="false" outlineLevel="0" collapsed="false">
      <c r="A443" s="325" t="s">
        <v>632</v>
      </c>
      <c r="B443" s="370"/>
      <c r="C443" s="370"/>
      <c r="D443" s="370"/>
      <c r="E443" s="370"/>
      <c r="F443" s="404"/>
      <c r="G443" s="325" t="n">
        <v>56.25</v>
      </c>
      <c r="H443" s="325" t="n">
        <v>-6.25</v>
      </c>
      <c r="I443" s="369" t="s">
        <v>566</v>
      </c>
      <c r="K443" s="0" t="s">
        <v>632</v>
      </c>
      <c r="L443" s="0" t="b">
        <f aca="false">EXACT(A443,K443)</f>
        <v>1</v>
      </c>
    </row>
    <row r="444" customFormat="false" ht="12.75" hidden="false" customHeight="false" outlineLevel="0" collapsed="false">
      <c r="A444" s="325" t="s">
        <v>633</v>
      </c>
      <c r="B444" s="370"/>
      <c r="C444" s="370"/>
      <c r="D444" s="370"/>
      <c r="E444" s="370"/>
      <c r="F444" s="404"/>
      <c r="G444" s="325" t="n">
        <v>56.25</v>
      </c>
      <c r="H444" s="325" t="n">
        <v>-5.25</v>
      </c>
      <c r="I444" s="369" t="s">
        <v>566</v>
      </c>
      <c r="K444" s="0" t="s">
        <v>633</v>
      </c>
      <c r="L444" s="0" t="b">
        <f aca="false">EXACT(A444,K444)</f>
        <v>1</v>
      </c>
    </row>
    <row r="445" customFormat="false" ht="12.75" hidden="false" customHeight="false" outlineLevel="0" collapsed="false">
      <c r="A445" s="325" t="s">
        <v>634</v>
      </c>
      <c r="B445" s="370"/>
      <c r="C445" s="370"/>
      <c r="D445" s="370"/>
      <c r="E445" s="370"/>
      <c r="F445" s="404"/>
      <c r="G445" s="325" t="n">
        <v>56.25</v>
      </c>
      <c r="H445" s="325" t="n">
        <v>-4.25</v>
      </c>
      <c r="I445" s="369" t="s">
        <v>566</v>
      </c>
      <c r="K445" s="0" t="s">
        <v>634</v>
      </c>
      <c r="L445" s="0" t="b">
        <f aca="false">EXACT(A445,K445)</f>
        <v>1</v>
      </c>
    </row>
    <row r="446" customFormat="false" ht="12.75" hidden="false" customHeight="false" outlineLevel="0" collapsed="false">
      <c r="A446" s="325" t="s">
        <v>635</v>
      </c>
      <c r="B446" s="370"/>
      <c r="C446" s="370"/>
      <c r="D446" s="370"/>
      <c r="E446" s="370"/>
      <c r="F446" s="404"/>
      <c r="G446" s="325" t="n">
        <v>56.25</v>
      </c>
      <c r="H446" s="325" t="n">
        <v>-3.25</v>
      </c>
      <c r="I446" s="369" t="s">
        <v>467</v>
      </c>
      <c r="K446" s="0" t="s">
        <v>635</v>
      </c>
      <c r="L446" s="0" t="b">
        <f aca="false">EXACT(A446,K446)</f>
        <v>1</v>
      </c>
    </row>
    <row r="447" customFormat="false" ht="12.75" hidden="false" customHeight="false" outlineLevel="0" collapsed="false">
      <c r="A447" s="325" t="s">
        <v>636</v>
      </c>
      <c r="B447" s="370"/>
      <c r="C447" s="370"/>
      <c r="D447" s="370"/>
      <c r="E447" s="370"/>
      <c r="F447" s="404"/>
      <c r="G447" s="325" t="n">
        <v>56.25</v>
      </c>
      <c r="H447" s="325" t="n">
        <v>-2.25</v>
      </c>
      <c r="I447" s="369" t="s">
        <v>467</v>
      </c>
      <c r="K447" s="0" t="s">
        <v>636</v>
      </c>
      <c r="L447" s="0" t="b">
        <f aca="false">EXACT(A447,K447)</f>
        <v>1</v>
      </c>
    </row>
    <row r="448" customFormat="false" ht="12.75" hidden="false" customHeight="false" outlineLevel="0" collapsed="false">
      <c r="A448" s="325" t="s">
        <v>637</v>
      </c>
      <c r="B448" s="370"/>
      <c r="C448" s="370"/>
      <c r="D448" s="370"/>
      <c r="E448" s="370"/>
      <c r="F448" s="404"/>
      <c r="G448" s="325" t="n">
        <v>56.25</v>
      </c>
      <c r="H448" s="325" t="n">
        <v>-1.25</v>
      </c>
      <c r="I448" s="369" t="s">
        <v>467</v>
      </c>
      <c r="K448" s="0" t="s">
        <v>637</v>
      </c>
      <c r="L448" s="0" t="b">
        <f aca="false">EXACT(A448,K448)</f>
        <v>1</v>
      </c>
    </row>
    <row r="449" customFormat="false" ht="12.75" hidden="false" customHeight="false" outlineLevel="0" collapsed="false">
      <c r="A449" s="325" t="s">
        <v>638</v>
      </c>
      <c r="B449" s="370"/>
      <c r="C449" s="370"/>
      <c r="D449" s="370"/>
      <c r="E449" s="370"/>
      <c r="F449" s="404"/>
      <c r="G449" s="325" t="n">
        <v>56.25</v>
      </c>
      <c r="H449" s="325" t="n">
        <v>-0.25</v>
      </c>
      <c r="I449" s="369" t="s">
        <v>467</v>
      </c>
      <c r="K449" s="0" t="s">
        <v>638</v>
      </c>
      <c r="L449" s="0" t="b">
        <f aca="false">EXACT(A449,K449)</f>
        <v>1</v>
      </c>
    </row>
    <row r="450" customFormat="false" ht="12.75" hidden="false" customHeight="false" outlineLevel="0" collapsed="false">
      <c r="A450" s="325" t="s">
        <v>639</v>
      </c>
      <c r="B450" s="370"/>
      <c r="C450" s="370"/>
      <c r="D450" s="370"/>
      <c r="E450" s="370"/>
      <c r="F450" s="404"/>
      <c r="G450" s="325" t="n">
        <v>56.25</v>
      </c>
      <c r="H450" s="325" t="n">
        <v>0.75</v>
      </c>
      <c r="I450" s="369" t="s">
        <v>467</v>
      </c>
      <c r="K450" s="0" t="s">
        <v>639</v>
      </c>
      <c r="L450" s="0" t="b">
        <f aca="false">EXACT(A450,K450)</f>
        <v>1</v>
      </c>
    </row>
    <row r="451" customFormat="false" ht="12.75" hidden="false" customHeight="false" outlineLevel="0" collapsed="false">
      <c r="A451" s="325" t="s">
        <v>640</v>
      </c>
      <c r="B451" s="370"/>
      <c r="C451" s="370"/>
      <c r="D451" s="370"/>
      <c r="E451" s="370"/>
      <c r="F451" s="404"/>
      <c r="G451" s="325" t="n">
        <v>56.25</v>
      </c>
      <c r="H451" s="325" t="n">
        <v>1.75</v>
      </c>
      <c r="I451" s="369" t="s">
        <v>467</v>
      </c>
      <c r="K451" s="0" t="s">
        <v>640</v>
      </c>
      <c r="L451" s="0" t="b">
        <f aca="false">EXACT(A451,K451)</f>
        <v>1</v>
      </c>
    </row>
    <row r="452" customFormat="false" ht="12.75" hidden="false" customHeight="false" outlineLevel="0" collapsed="false">
      <c r="A452" s="325" t="s">
        <v>641</v>
      </c>
      <c r="B452" s="370"/>
      <c r="C452" s="370"/>
      <c r="D452" s="370"/>
      <c r="E452" s="370"/>
      <c r="F452" s="404"/>
      <c r="G452" s="325" t="n">
        <v>56.25</v>
      </c>
      <c r="H452" s="325" t="n">
        <v>2.75</v>
      </c>
      <c r="I452" s="369" t="s">
        <v>467</v>
      </c>
      <c r="K452" s="0" t="s">
        <v>641</v>
      </c>
      <c r="L452" s="0" t="b">
        <f aca="false">EXACT(A452,K452)</f>
        <v>1</v>
      </c>
    </row>
    <row r="453" customFormat="false" ht="12.75" hidden="false" customHeight="false" outlineLevel="0" collapsed="false">
      <c r="A453" s="325" t="s">
        <v>642</v>
      </c>
      <c r="B453" s="370"/>
      <c r="C453" s="370"/>
      <c r="D453" s="370"/>
      <c r="E453" s="370"/>
      <c r="F453" s="404"/>
      <c r="G453" s="325" t="n">
        <v>56.25</v>
      </c>
      <c r="H453" s="325" t="n">
        <v>3.75</v>
      </c>
      <c r="I453" s="369" t="s">
        <v>467</v>
      </c>
      <c r="K453" s="0" t="s">
        <v>642</v>
      </c>
      <c r="L453" s="0" t="b">
        <f aca="false">EXACT(A453,K453)</f>
        <v>1</v>
      </c>
    </row>
    <row r="454" customFormat="false" ht="12.75" hidden="false" customHeight="false" outlineLevel="0" collapsed="false">
      <c r="A454" s="325" t="s">
        <v>643</v>
      </c>
      <c r="B454" s="370"/>
      <c r="C454" s="370"/>
      <c r="D454" s="370"/>
      <c r="E454" s="370"/>
      <c r="F454" s="404"/>
      <c r="G454" s="325" t="n">
        <v>56.25</v>
      </c>
      <c r="H454" s="325" t="n">
        <v>4.75</v>
      </c>
      <c r="I454" s="369" t="s">
        <v>467</v>
      </c>
      <c r="K454" s="0" t="s">
        <v>643</v>
      </c>
      <c r="L454" s="0" t="b">
        <f aca="false">EXACT(A454,K454)</f>
        <v>1</v>
      </c>
    </row>
    <row r="455" customFormat="false" ht="12.75" hidden="false" customHeight="false" outlineLevel="0" collapsed="false">
      <c r="A455" s="325" t="s">
        <v>644</v>
      </c>
      <c r="B455" s="370"/>
      <c r="C455" s="370"/>
      <c r="D455" s="370"/>
      <c r="E455" s="370"/>
      <c r="F455" s="404"/>
      <c r="G455" s="325" t="n">
        <v>56.25</v>
      </c>
      <c r="H455" s="325" t="n">
        <v>5.75</v>
      </c>
      <c r="I455" s="369" t="s">
        <v>467</v>
      </c>
      <c r="K455" s="0" t="s">
        <v>644</v>
      </c>
      <c r="L455" s="0" t="b">
        <f aca="false">EXACT(A455,K455)</f>
        <v>1</v>
      </c>
    </row>
    <row r="456" customFormat="false" ht="12.75" hidden="false" customHeight="false" outlineLevel="0" collapsed="false">
      <c r="A456" s="325" t="s">
        <v>645</v>
      </c>
      <c r="B456" s="370"/>
      <c r="C456" s="370"/>
      <c r="D456" s="370"/>
      <c r="E456" s="370"/>
      <c r="F456" s="404"/>
      <c r="G456" s="325" t="n">
        <v>56.25</v>
      </c>
      <c r="H456" s="325" t="n">
        <v>6.75</v>
      </c>
      <c r="I456" s="369" t="s">
        <v>467</v>
      </c>
      <c r="K456" s="0" t="s">
        <v>645</v>
      </c>
      <c r="L456" s="0" t="b">
        <f aca="false">EXACT(A456,K456)</f>
        <v>1</v>
      </c>
    </row>
    <row r="457" customFormat="false" ht="12.75" hidden="false" customHeight="false" outlineLevel="0" collapsed="false">
      <c r="A457" s="325" t="s">
        <v>646</v>
      </c>
      <c r="B457" s="370"/>
      <c r="C457" s="370"/>
      <c r="D457" s="370"/>
      <c r="E457" s="370"/>
      <c r="F457" s="404"/>
      <c r="G457" s="325" t="n">
        <v>56.25</v>
      </c>
      <c r="H457" s="325" t="n">
        <v>7.75</v>
      </c>
      <c r="I457" s="369" t="s">
        <v>467</v>
      </c>
      <c r="K457" s="0" t="s">
        <v>646</v>
      </c>
      <c r="L457" s="0" t="b">
        <f aca="false">EXACT(A457,K457)</f>
        <v>1</v>
      </c>
    </row>
    <row r="458" customFormat="false" ht="12.75" hidden="false" customHeight="false" outlineLevel="0" collapsed="false">
      <c r="A458" s="325" t="s">
        <v>647</v>
      </c>
      <c r="B458" s="370"/>
      <c r="C458" s="370"/>
      <c r="D458" s="370"/>
      <c r="E458" s="370"/>
      <c r="F458" s="404"/>
      <c r="G458" s="325" t="n">
        <v>56.25</v>
      </c>
      <c r="H458" s="325" t="n">
        <v>8.75</v>
      </c>
      <c r="I458" s="369" t="s">
        <v>467</v>
      </c>
      <c r="K458" s="0" t="s">
        <v>647</v>
      </c>
      <c r="L458" s="0" t="b">
        <f aca="false">EXACT(A458,K458)</f>
        <v>1</v>
      </c>
    </row>
    <row r="459" customFormat="false" ht="12.75" hidden="false" customHeight="false" outlineLevel="0" collapsed="false">
      <c r="A459" s="325" t="s">
        <v>648</v>
      </c>
      <c r="B459" s="370"/>
      <c r="C459" s="370"/>
      <c r="D459" s="370"/>
      <c r="E459" s="370"/>
      <c r="F459" s="404"/>
      <c r="G459" s="325" t="n">
        <v>56.25</v>
      </c>
      <c r="H459" s="325" t="n">
        <v>10.75</v>
      </c>
      <c r="I459" s="369" t="s">
        <v>480</v>
      </c>
      <c r="K459" s="0" t="s">
        <v>648</v>
      </c>
      <c r="L459" s="0" t="b">
        <f aca="false">EXACT(A459,K459)</f>
        <v>1</v>
      </c>
      <c r="M459" s="0" t="n">
        <f aca="false">B459+C459+D459+E459</f>
        <v>0</v>
      </c>
    </row>
    <row r="460" customFormat="false" ht="12.75" hidden="false" customHeight="false" outlineLevel="0" collapsed="false">
      <c r="A460" s="325" t="s">
        <v>649</v>
      </c>
      <c r="B460" s="370"/>
      <c r="C460" s="370"/>
      <c r="D460" s="370"/>
      <c r="E460" s="370"/>
      <c r="F460" s="404"/>
      <c r="G460" s="325" t="n">
        <v>56.25</v>
      </c>
      <c r="H460" s="325" t="n">
        <v>11.75</v>
      </c>
      <c r="I460" s="369" t="s">
        <v>650</v>
      </c>
      <c r="K460" s="0" t="s">
        <v>649</v>
      </c>
      <c r="L460" s="0" t="b">
        <f aca="false">EXACT(A460,K460)</f>
        <v>1</v>
      </c>
      <c r="M460" s="0" t="n">
        <f aca="false">B460+C460+D460+E460</f>
        <v>0</v>
      </c>
    </row>
    <row r="461" customFormat="false" ht="12.75" hidden="false" customHeight="false" outlineLevel="0" collapsed="false">
      <c r="A461" s="325" t="s">
        <v>651</v>
      </c>
      <c r="B461" s="370"/>
      <c r="C461" s="370"/>
      <c r="D461" s="370"/>
      <c r="E461" s="370"/>
      <c r="F461" s="404"/>
      <c r="G461" s="325" t="n">
        <v>56.25</v>
      </c>
      <c r="H461" s="325" t="n">
        <v>12.75</v>
      </c>
      <c r="I461" s="369" t="s">
        <v>650</v>
      </c>
      <c r="K461" s="0" t="s">
        <v>651</v>
      </c>
      <c r="L461" s="0" t="b">
        <f aca="false">EXACT(A461,K461)</f>
        <v>1</v>
      </c>
      <c r="M461" s="0" t="n">
        <f aca="false">B461+C461+D461+E461</f>
        <v>0</v>
      </c>
    </row>
    <row r="462" customFormat="false" ht="12.75" hidden="false" customHeight="false" outlineLevel="0" collapsed="false">
      <c r="A462" s="325" t="s">
        <v>652</v>
      </c>
      <c r="B462" s="370"/>
      <c r="C462" s="370"/>
      <c r="D462" s="370"/>
      <c r="E462" s="370"/>
      <c r="F462" s="404"/>
      <c r="G462" s="325" t="n">
        <v>56.25</v>
      </c>
      <c r="H462" s="325" t="n">
        <v>13.75</v>
      </c>
      <c r="I462" s="369" t="s">
        <v>650</v>
      </c>
      <c r="K462" s="0" t="s">
        <v>652</v>
      </c>
      <c r="L462" s="0" t="b">
        <f aca="false">EXACT(A462,K462)</f>
        <v>1</v>
      </c>
      <c r="M462" s="0" t="n">
        <f aca="false">B462+C462+D462+E462</f>
        <v>0</v>
      </c>
    </row>
    <row r="463" customFormat="false" ht="12.75" hidden="false" customHeight="false" outlineLevel="0" collapsed="false">
      <c r="A463" s="325" t="s">
        <v>653</v>
      </c>
      <c r="B463" s="370"/>
      <c r="C463" s="370"/>
      <c r="D463" s="370"/>
      <c r="E463" s="370"/>
      <c r="F463" s="404"/>
      <c r="G463" s="325" t="n">
        <v>56.25</v>
      </c>
      <c r="H463" s="325" t="n">
        <v>14.75</v>
      </c>
      <c r="I463" s="369" t="s">
        <v>483</v>
      </c>
      <c r="K463" s="0" t="s">
        <v>653</v>
      </c>
      <c r="L463" s="0" t="b">
        <f aca="false">EXACT(A463,K463)</f>
        <v>1</v>
      </c>
    </row>
    <row r="464" customFormat="false" ht="12.75" hidden="false" customHeight="false" outlineLevel="0" collapsed="false">
      <c r="A464" s="325" t="s">
        <v>654</v>
      </c>
      <c r="B464" s="370"/>
      <c r="C464" s="370"/>
      <c r="D464" s="370"/>
      <c r="E464" s="370"/>
      <c r="F464" s="404"/>
      <c r="G464" s="325" t="n">
        <v>56.75</v>
      </c>
      <c r="H464" s="325" t="n">
        <v>-17.25</v>
      </c>
      <c r="I464" s="369" t="s">
        <v>520</v>
      </c>
      <c r="K464" s="0" t="s">
        <v>654</v>
      </c>
      <c r="L464" s="0" t="b">
        <f aca="false">EXACT(A464,K464)</f>
        <v>1</v>
      </c>
    </row>
    <row r="465" customFormat="false" ht="12.75" hidden="false" customHeight="false" outlineLevel="0" collapsed="false">
      <c r="A465" s="325" t="s">
        <v>655</v>
      </c>
      <c r="B465" s="370"/>
      <c r="C465" s="370"/>
      <c r="D465" s="370"/>
      <c r="E465" s="370"/>
      <c r="F465" s="404"/>
      <c r="G465" s="325" t="n">
        <v>56.75</v>
      </c>
      <c r="H465" s="325" t="n">
        <v>-16.25</v>
      </c>
      <c r="I465" s="369" t="s">
        <v>520</v>
      </c>
      <c r="K465" s="0" t="s">
        <v>655</v>
      </c>
      <c r="L465" s="0" t="b">
        <f aca="false">EXACT(A465,K465)</f>
        <v>1</v>
      </c>
    </row>
    <row r="466" customFormat="false" ht="12.75" hidden="false" customHeight="false" outlineLevel="0" collapsed="false">
      <c r="A466" s="325" t="s">
        <v>656</v>
      </c>
      <c r="B466" s="370"/>
      <c r="C466" s="370"/>
      <c r="D466" s="370"/>
      <c r="E466" s="370"/>
      <c r="F466" s="404"/>
      <c r="G466" s="325" t="n">
        <v>56.75</v>
      </c>
      <c r="H466" s="325" t="n">
        <v>-15.25</v>
      </c>
      <c r="I466" s="369" t="s">
        <v>520</v>
      </c>
      <c r="K466" s="0" t="s">
        <v>656</v>
      </c>
      <c r="L466" s="0" t="b">
        <f aca="false">EXACT(A466,K466)</f>
        <v>1</v>
      </c>
    </row>
    <row r="467" customFormat="false" ht="12.75" hidden="false" customHeight="false" outlineLevel="0" collapsed="false">
      <c r="A467" s="325" t="s">
        <v>657</v>
      </c>
      <c r="B467" s="370"/>
      <c r="C467" s="370"/>
      <c r="D467" s="370"/>
      <c r="E467" s="370"/>
      <c r="F467" s="404"/>
      <c r="G467" s="325" t="n">
        <v>56.75</v>
      </c>
      <c r="H467" s="325" t="n">
        <v>-14.25</v>
      </c>
      <c r="I467" s="369" t="s">
        <v>520</v>
      </c>
      <c r="K467" s="0" t="s">
        <v>657</v>
      </c>
      <c r="L467" s="0" t="b">
        <f aca="false">EXACT(A467,K467)</f>
        <v>1</v>
      </c>
    </row>
    <row r="468" customFormat="false" ht="12.75" hidden="false" customHeight="false" outlineLevel="0" collapsed="false">
      <c r="A468" s="325" t="s">
        <v>658</v>
      </c>
      <c r="B468" s="370"/>
      <c r="C468" s="370"/>
      <c r="D468" s="370"/>
      <c r="E468" s="370"/>
      <c r="F468" s="404"/>
      <c r="G468" s="325" t="n">
        <v>56.75</v>
      </c>
      <c r="H468" s="325" t="n">
        <v>-13.25</v>
      </c>
      <c r="I468" s="369" t="s">
        <v>520</v>
      </c>
      <c r="K468" s="0" t="s">
        <v>658</v>
      </c>
      <c r="L468" s="0" t="b">
        <f aca="false">EXACT(A468,K468)</f>
        <v>1</v>
      </c>
    </row>
    <row r="469" customFormat="false" ht="12.75" hidden="false" customHeight="false" outlineLevel="0" collapsed="false">
      <c r="A469" s="325" t="s">
        <v>659</v>
      </c>
      <c r="B469" s="370"/>
      <c r="C469" s="370"/>
      <c r="D469" s="370"/>
      <c r="E469" s="370"/>
      <c r="F469" s="404"/>
      <c r="G469" s="325" t="n">
        <v>56.75</v>
      </c>
      <c r="H469" s="325" t="n">
        <v>-12.25</v>
      </c>
      <c r="I469" s="369" t="s">
        <v>520</v>
      </c>
      <c r="K469" s="0" t="s">
        <v>659</v>
      </c>
      <c r="L469" s="0" t="b">
        <f aca="false">EXACT(A469,K469)</f>
        <v>1</v>
      </c>
    </row>
    <row r="470" customFormat="false" ht="12.75" hidden="false" customHeight="false" outlineLevel="0" collapsed="false">
      <c r="A470" s="325" t="s">
        <v>660</v>
      </c>
      <c r="B470" s="370"/>
      <c r="C470" s="370"/>
      <c r="D470" s="370"/>
      <c r="E470" s="370"/>
      <c r="F470" s="404"/>
      <c r="G470" s="325" t="n">
        <v>56.75</v>
      </c>
      <c r="H470" s="325" t="n">
        <v>-11.25</v>
      </c>
      <c r="I470" s="369" t="s">
        <v>566</v>
      </c>
      <c r="K470" s="0" t="s">
        <v>660</v>
      </c>
      <c r="L470" s="0" t="b">
        <f aca="false">EXACT(A470,K470)</f>
        <v>1</v>
      </c>
    </row>
    <row r="471" customFormat="false" ht="12.75" hidden="false" customHeight="false" outlineLevel="0" collapsed="false">
      <c r="A471" s="325" t="s">
        <v>661</v>
      </c>
      <c r="B471" s="370"/>
      <c r="C471" s="370"/>
      <c r="D471" s="370"/>
      <c r="E471" s="370"/>
      <c r="F471" s="404"/>
      <c r="G471" s="325" t="n">
        <v>56.75</v>
      </c>
      <c r="H471" s="325" t="n">
        <v>-10.25</v>
      </c>
      <c r="I471" s="369" t="s">
        <v>566</v>
      </c>
      <c r="K471" s="0" t="s">
        <v>661</v>
      </c>
      <c r="L471" s="0" t="b">
        <f aca="false">EXACT(A471,K471)</f>
        <v>1</v>
      </c>
    </row>
    <row r="472" customFormat="false" ht="12.75" hidden="false" customHeight="false" outlineLevel="0" collapsed="false">
      <c r="A472" s="325" t="s">
        <v>662</v>
      </c>
      <c r="B472" s="370"/>
      <c r="C472" s="370"/>
      <c r="D472" s="370"/>
      <c r="E472" s="370"/>
      <c r="F472" s="404"/>
      <c r="G472" s="325" t="n">
        <v>56.75</v>
      </c>
      <c r="H472" s="325" t="n">
        <v>-9.25</v>
      </c>
      <c r="I472" s="369" t="s">
        <v>566</v>
      </c>
      <c r="K472" s="0" t="s">
        <v>662</v>
      </c>
      <c r="L472" s="0" t="b">
        <f aca="false">EXACT(A472,K472)</f>
        <v>1</v>
      </c>
    </row>
    <row r="473" customFormat="false" ht="12.75" hidden="false" customHeight="false" outlineLevel="0" collapsed="false">
      <c r="A473" s="325" t="s">
        <v>663</v>
      </c>
      <c r="B473" s="370"/>
      <c r="C473" s="370"/>
      <c r="D473" s="370"/>
      <c r="E473" s="370"/>
      <c r="F473" s="404"/>
      <c r="G473" s="325" t="n">
        <v>56.75</v>
      </c>
      <c r="H473" s="325" t="n">
        <v>-8.25</v>
      </c>
      <c r="I473" s="369" t="s">
        <v>566</v>
      </c>
      <c r="K473" s="0" t="s">
        <v>663</v>
      </c>
      <c r="L473" s="0" t="b">
        <f aca="false">EXACT(A473,K473)</f>
        <v>1</v>
      </c>
    </row>
    <row r="474" customFormat="false" ht="12.75" hidden="false" customHeight="false" outlineLevel="0" collapsed="false">
      <c r="A474" s="325" t="s">
        <v>664</v>
      </c>
      <c r="B474" s="370"/>
      <c r="C474" s="370"/>
      <c r="D474" s="370"/>
      <c r="E474" s="370"/>
      <c r="F474" s="404"/>
      <c r="G474" s="325" t="n">
        <v>56.75</v>
      </c>
      <c r="H474" s="325" t="n">
        <v>-7.25</v>
      </c>
      <c r="I474" s="369" t="s">
        <v>566</v>
      </c>
      <c r="K474" s="0" t="s">
        <v>664</v>
      </c>
      <c r="L474" s="0" t="b">
        <f aca="false">EXACT(A474,K474)</f>
        <v>1</v>
      </c>
    </row>
    <row r="475" customFormat="false" ht="12.75" hidden="false" customHeight="false" outlineLevel="0" collapsed="false">
      <c r="A475" s="325" t="s">
        <v>665</v>
      </c>
      <c r="B475" s="370"/>
      <c r="C475" s="370"/>
      <c r="D475" s="370"/>
      <c r="E475" s="370"/>
      <c r="F475" s="404"/>
      <c r="G475" s="325" t="n">
        <v>56.75</v>
      </c>
      <c r="H475" s="325" t="n">
        <v>-6.25</v>
      </c>
      <c r="I475" s="369" t="s">
        <v>566</v>
      </c>
      <c r="K475" s="0" t="s">
        <v>665</v>
      </c>
      <c r="L475" s="0" t="b">
        <f aca="false">EXACT(A475,K475)</f>
        <v>1</v>
      </c>
    </row>
    <row r="476" customFormat="false" ht="12.75" hidden="false" customHeight="false" outlineLevel="0" collapsed="false">
      <c r="A476" s="325" t="s">
        <v>666</v>
      </c>
      <c r="B476" s="370"/>
      <c r="C476" s="370"/>
      <c r="D476" s="370"/>
      <c r="E476" s="370"/>
      <c r="F476" s="404"/>
      <c r="G476" s="325" t="n">
        <v>56.75</v>
      </c>
      <c r="H476" s="325" t="n">
        <v>-5.25</v>
      </c>
      <c r="I476" s="369" t="s">
        <v>566</v>
      </c>
      <c r="K476" s="0" t="s">
        <v>666</v>
      </c>
      <c r="L476" s="0" t="b">
        <f aca="false">EXACT(A476,K476)</f>
        <v>1</v>
      </c>
    </row>
    <row r="477" customFormat="false" ht="12.75" hidden="false" customHeight="false" outlineLevel="0" collapsed="false">
      <c r="A477" s="325" t="s">
        <v>667</v>
      </c>
      <c r="B477" s="370"/>
      <c r="C477" s="370"/>
      <c r="D477" s="370"/>
      <c r="E477" s="370"/>
      <c r="F477" s="404"/>
      <c r="G477" s="325" t="n">
        <v>56.75</v>
      </c>
      <c r="H477" s="325" t="n">
        <v>-4.25</v>
      </c>
      <c r="I477" s="369" t="s">
        <v>566</v>
      </c>
      <c r="K477" s="0" t="s">
        <v>667</v>
      </c>
      <c r="L477" s="0" t="b">
        <f aca="false">EXACT(A477,K477)</f>
        <v>1</v>
      </c>
    </row>
    <row r="478" customFormat="false" ht="12.75" hidden="false" customHeight="false" outlineLevel="0" collapsed="false">
      <c r="A478" s="325" t="s">
        <v>668</v>
      </c>
      <c r="B478" s="370"/>
      <c r="C478" s="370"/>
      <c r="D478" s="370"/>
      <c r="E478" s="370"/>
      <c r="F478" s="404"/>
      <c r="G478" s="325" t="n">
        <v>56.75</v>
      </c>
      <c r="H478" s="325" t="n">
        <v>-3.25</v>
      </c>
      <c r="I478" s="369" t="s">
        <v>467</v>
      </c>
      <c r="K478" s="0" t="s">
        <v>668</v>
      </c>
      <c r="L478" s="0" t="b">
        <f aca="false">EXACT(A478,K478)</f>
        <v>1</v>
      </c>
    </row>
    <row r="479" customFormat="false" ht="12.75" hidden="false" customHeight="false" outlineLevel="0" collapsed="false">
      <c r="A479" s="325" t="s">
        <v>669</v>
      </c>
      <c r="B479" s="370"/>
      <c r="C479" s="370"/>
      <c r="D479" s="370"/>
      <c r="E479" s="370"/>
      <c r="F479" s="404"/>
      <c r="G479" s="325" t="n">
        <v>56.75</v>
      </c>
      <c r="H479" s="325" t="n">
        <v>-2.25</v>
      </c>
      <c r="I479" s="369" t="s">
        <v>467</v>
      </c>
      <c r="K479" s="0" t="s">
        <v>669</v>
      </c>
      <c r="L479" s="0" t="b">
        <f aca="false">EXACT(A479,K479)</f>
        <v>1</v>
      </c>
    </row>
    <row r="480" customFormat="false" ht="12.75" hidden="false" customHeight="false" outlineLevel="0" collapsed="false">
      <c r="A480" s="325" t="s">
        <v>670</v>
      </c>
      <c r="B480" s="370"/>
      <c r="C480" s="370"/>
      <c r="D480" s="370"/>
      <c r="E480" s="370"/>
      <c r="F480" s="404"/>
      <c r="G480" s="325" t="n">
        <v>56.75</v>
      </c>
      <c r="H480" s="325" t="n">
        <v>-1.25</v>
      </c>
      <c r="I480" s="369" t="s">
        <v>467</v>
      </c>
      <c r="K480" s="0" t="s">
        <v>670</v>
      </c>
      <c r="L480" s="0" t="b">
        <f aca="false">EXACT(A480,K480)</f>
        <v>1</v>
      </c>
    </row>
    <row r="481" customFormat="false" ht="12.75" hidden="false" customHeight="false" outlineLevel="0" collapsed="false">
      <c r="A481" s="325" t="s">
        <v>671</v>
      </c>
      <c r="B481" s="370"/>
      <c r="C481" s="370"/>
      <c r="D481" s="370"/>
      <c r="E481" s="370"/>
      <c r="F481" s="404"/>
      <c r="G481" s="325" t="n">
        <v>56.75</v>
      </c>
      <c r="H481" s="325" t="n">
        <v>-0.25</v>
      </c>
      <c r="I481" s="369" t="s">
        <v>467</v>
      </c>
      <c r="K481" s="0" t="s">
        <v>671</v>
      </c>
      <c r="L481" s="0" t="b">
        <f aca="false">EXACT(A481,K481)</f>
        <v>1</v>
      </c>
    </row>
    <row r="482" customFormat="false" ht="12.75" hidden="false" customHeight="false" outlineLevel="0" collapsed="false">
      <c r="A482" s="325" t="s">
        <v>672</v>
      </c>
      <c r="B482" s="370"/>
      <c r="C482" s="370"/>
      <c r="D482" s="370"/>
      <c r="E482" s="370"/>
      <c r="F482" s="404"/>
      <c r="G482" s="325" t="n">
        <v>56.75</v>
      </c>
      <c r="H482" s="325" t="n">
        <v>0.75</v>
      </c>
      <c r="I482" s="369" t="s">
        <v>467</v>
      </c>
      <c r="K482" s="0" t="s">
        <v>672</v>
      </c>
      <c r="L482" s="0" t="b">
        <f aca="false">EXACT(A482,K482)</f>
        <v>1</v>
      </c>
    </row>
    <row r="483" customFormat="false" ht="12.75" hidden="false" customHeight="false" outlineLevel="0" collapsed="false">
      <c r="A483" s="325" t="s">
        <v>673</v>
      </c>
      <c r="B483" s="370"/>
      <c r="C483" s="370"/>
      <c r="D483" s="370"/>
      <c r="E483" s="370"/>
      <c r="F483" s="404"/>
      <c r="G483" s="325" t="n">
        <v>56.75</v>
      </c>
      <c r="H483" s="325" t="n">
        <v>1.75</v>
      </c>
      <c r="I483" s="369" t="s">
        <v>467</v>
      </c>
      <c r="K483" s="0" t="s">
        <v>673</v>
      </c>
      <c r="L483" s="0" t="b">
        <f aca="false">EXACT(A483,K483)</f>
        <v>1</v>
      </c>
    </row>
    <row r="484" customFormat="false" ht="12.75" hidden="false" customHeight="false" outlineLevel="0" collapsed="false">
      <c r="A484" s="325" t="s">
        <v>674</v>
      </c>
      <c r="B484" s="370"/>
      <c r="C484" s="370"/>
      <c r="D484" s="370"/>
      <c r="E484" s="371"/>
      <c r="F484" s="404"/>
      <c r="G484" s="325" t="n">
        <v>56.75</v>
      </c>
      <c r="H484" s="325" t="n">
        <v>2.75</v>
      </c>
      <c r="I484" s="369" t="s">
        <v>467</v>
      </c>
      <c r="K484" s="0" t="s">
        <v>674</v>
      </c>
      <c r="L484" s="0" t="b">
        <f aca="false">EXACT(A484,K484)</f>
        <v>1</v>
      </c>
    </row>
    <row r="485" customFormat="false" ht="12.75" hidden="false" customHeight="false" outlineLevel="0" collapsed="false">
      <c r="A485" s="325" t="s">
        <v>675</v>
      </c>
      <c r="B485" s="370"/>
      <c r="C485" s="370"/>
      <c r="D485" s="370"/>
      <c r="E485" s="370"/>
      <c r="F485" s="404"/>
      <c r="G485" s="325" t="n">
        <v>56.75</v>
      </c>
      <c r="H485" s="325" t="n">
        <v>3.75</v>
      </c>
      <c r="I485" s="369" t="s">
        <v>467</v>
      </c>
      <c r="K485" s="0" t="s">
        <v>675</v>
      </c>
      <c r="L485" s="0" t="b">
        <f aca="false">EXACT(A485,K485)</f>
        <v>1</v>
      </c>
    </row>
    <row r="486" customFormat="false" ht="12.75" hidden="false" customHeight="false" outlineLevel="0" collapsed="false">
      <c r="A486" s="325" t="s">
        <v>676</v>
      </c>
      <c r="B486" s="370"/>
      <c r="C486" s="370"/>
      <c r="D486" s="371"/>
      <c r="E486" s="370"/>
      <c r="F486" s="404"/>
      <c r="G486" s="325" t="n">
        <v>56.75</v>
      </c>
      <c r="H486" s="325" t="n">
        <v>4.75</v>
      </c>
      <c r="I486" s="369" t="s">
        <v>467</v>
      </c>
      <c r="K486" s="0" t="s">
        <v>676</v>
      </c>
      <c r="L486" s="0" t="b">
        <f aca="false">EXACT(A486,K486)</f>
        <v>1</v>
      </c>
    </row>
    <row r="487" customFormat="false" ht="12.75" hidden="false" customHeight="false" outlineLevel="0" collapsed="false">
      <c r="A487" s="325" t="s">
        <v>677</v>
      </c>
      <c r="B487" s="370"/>
      <c r="C487" s="370"/>
      <c r="D487" s="370"/>
      <c r="E487" s="370"/>
      <c r="F487" s="404"/>
      <c r="G487" s="325" t="n">
        <v>56.75</v>
      </c>
      <c r="H487" s="325" t="n">
        <v>5.75</v>
      </c>
      <c r="I487" s="369" t="s">
        <v>467</v>
      </c>
      <c r="K487" s="0" t="s">
        <v>677</v>
      </c>
      <c r="L487" s="0" t="b">
        <f aca="false">EXACT(A487,K487)</f>
        <v>1</v>
      </c>
    </row>
    <row r="488" customFormat="false" ht="12.75" hidden="false" customHeight="false" outlineLevel="0" collapsed="false">
      <c r="A488" s="325" t="s">
        <v>678</v>
      </c>
      <c r="B488" s="370"/>
      <c r="C488" s="370"/>
      <c r="D488" s="370"/>
      <c r="E488" s="370"/>
      <c r="F488" s="404"/>
      <c r="G488" s="325" t="n">
        <v>56.75</v>
      </c>
      <c r="H488" s="325" t="n">
        <v>6.75</v>
      </c>
      <c r="I488" s="369" t="s">
        <v>467</v>
      </c>
      <c r="K488" s="0" t="s">
        <v>678</v>
      </c>
      <c r="L488" s="0" t="b">
        <f aca="false">EXACT(A488,K488)</f>
        <v>1</v>
      </c>
    </row>
    <row r="489" customFormat="false" ht="12.75" hidden="false" customHeight="false" outlineLevel="0" collapsed="false">
      <c r="A489" s="325" t="s">
        <v>679</v>
      </c>
      <c r="B489" s="370"/>
      <c r="C489" s="370"/>
      <c r="D489" s="370"/>
      <c r="E489" s="370"/>
      <c r="F489" s="404"/>
      <c r="G489" s="325" t="n">
        <v>56.75</v>
      </c>
      <c r="H489" s="325" t="n">
        <v>7.75</v>
      </c>
      <c r="I489" s="369" t="s">
        <v>467</v>
      </c>
      <c r="K489" s="0" t="s">
        <v>679</v>
      </c>
      <c r="L489" s="0" t="b">
        <f aca="false">EXACT(A489,K489)</f>
        <v>1</v>
      </c>
    </row>
    <row r="490" customFormat="false" ht="12.75" hidden="false" customHeight="false" outlineLevel="0" collapsed="false">
      <c r="A490" s="325" t="s">
        <v>680</v>
      </c>
      <c r="B490" s="370"/>
      <c r="C490" s="370"/>
      <c r="D490" s="370"/>
      <c r="E490" s="370"/>
      <c r="F490" s="404"/>
      <c r="G490" s="325" t="n">
        <v>56.75</v>
      </c>
      <c r="H490" s="325" t="n">
        <v>8.75</v>
      </c>
      <c r="I490" s="369" t="s">
        <v>467</v>
      </c>
      <c r="K490" s="0" t="s">
        <v>680</v>
      </c>
      <c r="L490" s="0" t="b">
        <f aca="false">EXACT(A490,K490)</f>
        <v>1</v>
      </c>
    </row>
    <row r="491" customFormat="false" ht="12.75" hidden="false" customHeight="false" outlineLevel="0" collapsed="false">
      <c r="A491" s="325" t="s">
        <v>681</v>
      </c>
      <c r="B491" s="370"/>
      <c r="C491" s="370"/>
      <c r="D491" s="370"/>
      <c r="E491" s="370"/>
      <c r="F491" s="404"/>
      <c r="G491" s="325" t="n">
        <v>56.75</v>
      </c>
      <c r="H491" s="325" t="n">
        <v>10.75</v>
      </c>
      <c r="I491" s="369" t="s">
        <v>650</v>
      </c>
      <c r="K491" s="0" t="s">
        <v>681</v>
      </c>
      <c r="L491" s="0" t="b">
        <f aca="false">EXACT(A491,K491)</f>
        <v>1</v>
      </c>
      <c r="M491" s="0" t="n">
        <f aca="false">B491+C491+D491+E491</f>
        <v>0</v>
      </c>
    </row>
    <row r="492" customFormat="false" ht="12.75" hidden="false" customHeight="false" outlineLevel="0" collapsed="false">
      <c r="A492" s="325" t="s">
        <v>682</v>
      </c>
      <c r="B492" s="370"/>
      <c r="C492" s="370"/>
      <c r="D492" s="370"/>
      <c r="E492" s="370"/>
      <c r="F492" s="404"/>
      <c r="G492" s="325" t="n">
        <v>56.75</v>
      </c>
      <c r="H492" s="325" t="n">
        <v>11.75</v>
      </c>
      <c r="I492" s="369" t="s">
        <v>650</v>
      </c>
      <c r="K492" s="0" t="s">
        <v>682</v>
      </c>
      <c r="L492" s="0" t="b">
        <f aca="false">EXACT(A492,K492)</f>
        <v>1</v>
      </c>
      <c r="M492" s="0" t="n">
        <f aca="false">B492+C492+D492+E492</f>
        <v>0</v>
      </c>
    </row>
    <row r="493" customFormat="false" ht="12.75" hidden="false" customHeight="false" outlineLevel="0" collapsed="false">
      <c r="A493" s="325" t="s">
        <v>683</v>
      </c>
      <c r="B493" s="370"/>
      <c r="C493" s="370"/>
      <c r="D493" s="370"/>
      <c r="E493" s="370"/>
      <c r="F493" s="404"/>
      <c r="G493" s="325" t="n">
        <v>56.75</v>
      </c>
      <c r="H493" s="325" t="n">
        <v>12.75</v>
      </c>
      <c r="I493" s="369" t="s">
        <v>650</v>
      </c>
      <c r="K493" s="0" t="s">
        <v>683</v>
      </c>
      <c r="L493" s="0" t="b">
        <f aca="false">EXACT(A493,K493)</f>
        <v>1</v>
      </c>
      <c r="M493" s="0" t="n">
        <f aca="false">B493+C493+D493+E493</f>
        <v>0</v>
      </c>
    </row>
    <row r="494" customFormat="false" ht="12.75" hidden="false" customHeight="false" outlineLevel="0" collapsed="false">
      <c r="A494" s="325" t="s">
        <v>684</v>
      </c>
      <c r="B494" s="370"/>
      <c r="C494" s="370"/>
      <c r="D494" s="370"/>
      <c r="E494" s="370"/>
      <c r="F494" s="404"/>
      <c r="G494" s="325" t="n">
        <v>57.25</v>
      </c>
      <c r="H494" s="325" t="n">
        <v>-17.25</v>
      </c>
      <c r="I494" s="369" t="s">
        <v>520</v>
      </c>
      <c r="K494" s="0" t="s">
        <v>684</v>
      </c>
      <c r="L494" s="0" t="b">
        <f aca="false">EXACT(A494,K494)</f>
        <v>1</v>
      </c>
    </row>
    <row r="495" customFormat="false" ht="12.75" hidden="false" customHeight="false" outlineLevel="0" collapsed="false">
      <c r="A495" s="325" t="s">
        <v>685</v>
      </c>
      <c r="B495" s="370"/>
      <c r="C495" s="370"/>
      <c r="D495" s="370"/>
      <c r="E495" s="370"/>
      <c r="F495" s="404"/>
      <c r="G495" s="325" t="n">
        <v>57.25</v>
      </c>
      <c r="H495" s="325" t="n">
        <v>-16.25</v>
      </c>
      <c r="I495" s="369" t="s">
        <v>520</v>
      </c>
      <c r="K495" s="0" t="s">
        <v>685</v>
      </c>
      <c r="L495" s="0" t="b">
        <f aca="false">EXACT(A495,K495)</f>
        <v>1</v>
      </c>
    </row>
    <row r="496" customFormat="false" ht="12.75" hidden="false" customHeight="false" outlineLevel="0" collapsed="false">
      <c r="A496" s="325" t="s">
        <v>686</v>
      </c>
      <c r="B496" s="370"/>
      <c r="C496" s="370"/>
      <c r="D496" s="370"/>
      <c r="E496" s="370"/>
      <c r="F496" s="404"/>
      <c r="G496" s="325" t="n">
        <v>57.25</v>
      </c>
      <c r="H496" s="325" t="n">
        <v>-15.25</v>
      </c>
      <c r="I496" s="369" t="s">
        <v>520</v>
      </c>
      <c r="K496" s="0" t="s">
        <v>686</v>
      </c>
      <c r="L496" s="0" t="b">
        <f aca="false">EXACT(A496,K496)</f>
        <v>1</v>
      </c>
    </row>
    <row r="497" customFormat="false" ht="12.75" hidden="false" customHeight="false" outlineLevel="0" collapsed="false">
      <c r="A497" s="325" t="s">
        <v>687</v>
      </c>
      <c r="B497" s="370"/>
      <c r="C497" s="370"/>
      <c r="D497" s="370"/>
      <c r="E497" s="370"/>
      <c r="F497" s="404"/>
      <c r="G497" s="325" t="n">
        <v>57.25</v>
      </c>
      <c r="H497" s="325" t="n">
        <v>-14.25</v>
      </c>
      <c r="I497" s="369" t="s">
        <v>520</v>
      </c>
      <c r="K497" s="0" t="s">
        <v>687</v>
      </c>
      <c r="L497" s="0" t="b">
        <f aca="false">EXACT(A497,K497)</f>
        <v>1</v>
      </c>
    </row>
    <row r="498" customFormat="false" ht="12.75" hidden="false" customHeight="false" outlineLevel="0" collapsed="false">
      <c r="A498" s="325" t="s">
        <v>688</v>
      </c>
      <c r="B498" s="370"/>
      <c r="C498" s="370"/>
      <c r="D498" s="370"/>
      <c r="E498" s="370"/>
      <c r="F498" s="404"/>
      <c r="G498" s="325" t="n">
        <v>57.25</v>
      </c>
      <c r="H498" s="325" t="n">
        <v>-13.25</v>
      </c>
      <c r="I498" s="369" t="s">
        <v>520</v>
      </c>
      <c r="K498" s="0" t="s">
        <v>688</v>
      </c>
      <c r="L498" s="0" t="b">
        <f aca="false">EXACT(A498,K498)</f>
        <v>1</v>
      </c>
    </row>
    <row r="499" customFormat="false" ht="12.75" hidden="false" customHeight="false" outlineLevel="0" collapsed="false">
      <c r="A499" s="325" t="s">
        <v>689</v>
      </c>
      <c r="B499" s="370"/>
      <c r="C499" s="370"/>
      <c r="D499" s="370"/>
      <c r="E499" s="370"/>
      <c r="F499" s="404"/>
      <c r="G499" s="325" t="n">
        <v>57.25</v>
      </c>
      <c r="H499" s="325" t="n">
        <v>-12.25</v>
      </c>
      <c r="I499" s="369" t="s">
        <v>520</v>
      </c>
      <c r="K499" s="0" t="s">
        <v>689</v>
      </c>
      <c r="L499" s="0" t="b">
        <f aca="false">EXACT(A499,K499)</f>
        <v>1</v>
      </c>
    </row>
    <row r="500" customFormat="false" ht="12.75" hidden="false" customHeight="false" outlineLevel="0" collapsed="false">
      <c r="A500" s="325" t="s">
        <v>690</v>
      </c>
      <c r="B500" s="370"/>
      <c r="C500" s="370"/>
      <c r="D500" s="370"/>
      <c r="E500" s="370"/>
      <c r="F500" s="404"/>
      <c r="G500" s="325" t="n">
        <v>57.25</v>
      </c>
      <c r="H500" s="325" t="n">
        <v>-11.25</v>
      </c>
      <c r="I500" s="369" t="s">
        <v>566</v>
      </c>
      <c r="K500" s="0" t="s">
        <v>690</v>
      </c>
      <c r="L500" s="0" t="b">
        <f aca="false">EXACT(A500,K500)</f>
        <v>1</v>
      </c>
    </row>
    <row r="501" customFormat="false" ht="12.75" hidden="false" customHeight="false" outlineLevel="0" collapsed="false">
      <c r="A501" s="325" t="s">
        <v>691</v>
      </c>
      <c r="B501" s="370"/>
      <c r="C501" s="370"/>
      <c r="D501" s="370"/>
      <c r="E501" s="370"/>
      <c r="F501" s="404"/>
      <c r="G501" s="325" t="n">
        <v>57.25</v>
      </c>
      <c r="H501" s="325" t="n">
        <v>-10.25</v>
      </c>
      <c r="I501" s="369" t="s">
        <v>566</v>
      </c>
      <c r="K501" s="0" t="s">
        <v>691</v>
      </c>
      <c r="L501" s="0" t="b">
        <f aca="false">EXACT(A501,K501)</f>
        <v>1</v>
      </c>
    </row>
    <row r="502" customFormat="false" ht="12.75" hidden="false" customHeight="false" outlineLevel="0" collapsed="false">
      <c r="A502" s="325" t="s">
        <v>692</v>
      </c>
      <c r="B502" s="370"/>
      <c r="C502" s="370"/>
      <c r="D502" s="370"/>
      <c r="E502" s="370"/>
      <c r="F502" s="404"/>
      <c r="G502" s="325" t="n">
        <v>57.25</v>
      </c>
      <c r="H502" s="325" t="n">
        <v>-9.25</v>
      </c>
      <c r="I502" s="369" t="s">
        <v>566</v>
      </c>
      <c r="K502" s="0" t="s">
        <v>692</v>
      </c>
      <c r="L502" s="0" t="b">
        <f aca="false">EXACT(A502,K502)</f>
        <v>1</v>
      </c>
    </row>
    <row r="503" customFormat="false" ht="12.75" hidden="false" customHeight="false" outlineLevel="0" collapsed="false">
      <c r="A503" s="325" t="s">
        <v>693</v>
      </c>
      <c r="B503" s="370"/>
      <c r="C503" s="370"/>
      <c r="D503" s="370"/>
      <c r="E503" s="370"/>
      <c r="F503" s="404"/>
      <c r="G503" s="325" t="n">
        <v>57.25</v>
      </c>
      <c r="H503" s="325" t="n">
        <v>-8.25</v>
      </c>
      <c r="I503" s="369" t="s">
        <v>566</v>
      </c>
      <c r="K503" s="0" t="s">
        <v>693</v>
      </c>
      <c r="L503" s="0" t="b">
        <f aca="false">EXACT(A503,K503)</f>
        <v>1</v>
      </c>
    </row>
    <row r="504" customFormat="false" ht="12.75" hidden="false" customHeight="false" outlineLevel="0" collapsed="false">
      <c r="A504" s="325" t="s">
        <v>694</v>
      </c>
      <c r="B504" s="370"/>
      <c r="C504" s="370"/>
      <c r="D504" s="370"/>
      <c r="E504" s="370"/>
      <c r="F504" s="404"/>
      <c r="G504" s="325" t="n">
        <v>57.25</v>
      </c>
      <c r="H504" s="325" t="n">
        <v>-7.25</v>
      </c>
      <c r="I504" s="369" t="s">
        <v>566</v>
      </c>
      <c r="K504" s="0" t="s">
        <v>694</v>
      </c>
      <c r="L504" s="0" t="b">
        <f aca="false">EXACT(A504,K504)</f>
        <v>1</v>
      </c>
    </row>
    <row r="505" customFormat="false" ht="12.75" hidden="false" customHeight="false" outlineLevel="0" collapsed="false">
      <c r="A505" s="325" t="s">
        <v>695</v>
      </c>
      <c r="B505" s="370"/>
      <c r="C505" s="370"/>
      <c r="D505" s="370"/>
      <c r="E505" s="370"/>
      <c r="F505" s="404"/>
      <c r="G505" s="325" t="n">
        <v>57.25</v>
      </c>
      <c r="H505" s="325" t="n">
        <v>-6.25</v>
      </c>
      <c r="I505" s="369" t="s">
        <v>566</v>
      </c>
      <c r="K505" s="0" t="s">
        <v>695</v>
      </c>
      <c r="L505" s="0" t="b">
        <f aca="false">EXACT(A505,K505)</f>
        <v>1</v>
      </c>
    </row>
    <row r="506" customFormat="false" ht="12.75" hidden="false" customHeight="false" outlineLevel="0" collapsed="false">
      <c r="A506" s="325" t="s">
        <v>696</v>
      </c>
      <c r="B506" s="370"/>
      <c r="C506" s="370"/>
      <c r="D506" s="370"/>
      <c r="E506" s="370"/>
      <c r="F506" s="404"/>
      <c r="G506" s="325" t="n">
        <v>57.25</v>
      </c>
      <c r="H506" s="325" t="n">
        <v>-5.25</v>
      </c>
      <c r="I506" s="369" t="s">
        <v>566</v>
      </c>
      <c r="K506" s="0" t="s">
        <v>696</v>
      </c>
      <c r="L506" s="0" t="b">
        <f aca="false">EXACT(A506,K506)</f>
        <v>1</v>
      </c>
    </row>
    <row r="507" customFormat="false" ht="12.75" hidden="false" customHeight="false" outlineLevel="0" collapsed="false">
      <c r="A507" s="325" t="s">
        <v>697</v>
      </c>
      <c r="B507" s="370"/>
      <c r="C507" s="370"/>
      <c r="D507" s="370"/>
      <c r="E507" s="370"/>
      <c r="F507" s="404"/>
      <c r="G507" s="325" t="n">
        <v>57.25</v>
      </c>
      <c r="H507" s="325" t="n">
        <v>-4.25</v>
      </c>
      <c r="I507" s="369" t="s">
        <v>566</v>
      </c>
      <c r="K507" s="0" t="s">
        <v>697</v>
      </c>
      <c r="L507" s="0" t="b">
        <f aca="false">EXACT(A507,K507)</f>
        <v>1</v>
      </c>
    </row>
    <row r="508" customFormat="false" ht="12.75" hidden="false" customHeight="false" outlineLevel="0" collapsed="false">
      <c r="A508" s="325" t="s">
        <v>698</v>
      </c>
      <c r="B508" s="370"/>
      <c r="C508" s="370"/>
      <c r="D508" s="370"/>
      <c r="E508" s="370"/>
      <c r="F508" s="404"/>
      <c r="G508" s="325" t="n">
        <v>57.25</v>
      </c>
      <c r="H508" s="325" t="n">
        <v>-3.25</v>
      </c>
      <c r="I508" s="369" t="s">
        <v>467</v>
      </c>
      <c r="K508" s="0" t="s">
        <v>698</v>
      </c>
      <c r="L508" s="0" t="b">
        <f aca="false">EXACT(A508,K508)</f>
        <v>1</v>
      </c>
    </row>
    <row r="509" customFormat="false" ht="12.75" hidden="false" customHeight="false" outlineLevel="0" collapsed="false">
      <c r="A509" s="325" t="s">
        <v>699</v>
      </c>
      <c r="B509" s="370"/>
      <c r="C509" s="370"/>
      <c r="D509" s="370"/>
      <c r="E509" s="370"/>
      <c r="F509" s="404"/>
      <c r="G509" s="325" t="n">
        <v>57.25</v>
      </c>
      <c r="H509" s="325" t="n">
        <v>-2.25</v>
      </c>
      <c r="I509" s="369" t="s">
        <v>467</v>
      </c>
      <c r="K509" s="0" t="s">
        <v>699</v>
      </c>
      <c r="L509" s="0" t="b">
        <f aca="false">EXACT(A509,K509)</f>
        <v>1</v>
      </c>
    </row>
    <row r="510" customFormat="false" ht="12.75" hidden="false" customHeight="false" outlineLevel="0" collapsed="false">
      <c r="A510" s="325" t="s">
        <v>700</v>
      </c>
      <c r="B510" s="370"/>
      <c r="C510" s="370"/>
      <c r="D510" s="370"/>
      <c r="E510" s="370"/>
      <c r="F510" s="404"/>
      <c r="G510" s="325" t="n">
        <v>57.25</v>
      </c>
      <c r="H510" s="325" t="n">
        <v>-1.25</v>
      </c>
      <c r="I510" s="369" t="s">
        <v>467</v>
      </c>
      <c r="K510" s="0" t="s">
        <v>700</v>
      </c>
      <c r="L510" s="0" t="b">
        <f aca="false">EXACT(A510,K510)</f>
        <v>1</v>
      </c>
    </row>
    <row r="511" customFormat="false" ht="12.75" hidden="false" customHeight="false" outlineLevel="0" collapsed="false">
      <c r="A511" s="325" t="s">
        <v>701</v>
      </c>
      <c r="B511" s="370"/>
      <c r="C511" s="370"/>
      <c r="D511" s="370"/>
      <c r="E511" s="370"/>
      <c r="F511" s="404"/>
      <c r="G511" s="325" t="n">
        <v>57.25</v>
      </c>
      <c r="H511" s="325" t="n">
        <v>-0.25</v>
      </c>
      <c r="I511" s="369" t="s">
        <v>467</v>
      </c>
      <c r="K511" s="0" t="s">
        <v>701</v>
      </c>
      <c r="L511" s="0" t="b">
        <f aca="false">EXACT(A511,K511)</f>
        <v>1</v>
      </c>
    </row>
    <row r="512" customFormat="false" ht="12.75" hidden="false" customHeight="false" outlineLevel="0" collapsed="false">
      <c r="A512" s="325" t="s">
        <v>702</v>
      </c>
      <c r="B512" s="370"/>
      <c r="C512" s="372"/>
      <c r="D512" s="370"/>
      <c r="E512" s="370"/>
      <c r="F512" s="404"/>
      <c r="G512" s="325" t="n">
        <v>57.25</v>
      </c>
      <c r="H512" s="325" t="n">
        <v>0.75</v>
      </c>
      <c r="I512" s="369" t="s">
        <v>467</v>
      </c>
      <c r="K512" s="0" t="s">
        <v>702</v>
      </c>
      <c r="L512" s="0" t="b">
        <f aca="false">EXACT(A512,K512)</f>
        <v>1</v>
      </c>
    </row>
    <row r="513" customFormat="false" ht="12.75" hidden="false" customHeight="false" outlineLevel="0" collapsed="false">
      <c r="A513" s="325" t="s">
        <v>703</v>
      </c>
      <c r="B513" s="370"/>
      <c r="C513" s="370"/>
      <c r="D513" s="370"/>
      <c r="E513" s="370"/>
      <c r="F513" s="404"/>
      <c r="G513" s="325" t="n">
        <v>57.25</v>
      </c>
      <c r="H513" s="325" t="n">
        <v>1.75</v>
      </c>
      <c r="I513" s="369" t="s">
        <v>467</v>
      </c>
      <c r="K513" s="0" t="s">
        <v>703</v>
      </c>
      <c r="L513" s="0" t="b">
        <f aca="false">EXACT(A513,K513)</f>
        <v>1</v>
      </c>
    </row>
    <row r="514" customFormat="false" ht="12.75" hidden="false" customHeight="false" outlineLevel="0" collapsed="false">
      <c r="A514" s="325" t="s">
        <v>704</v>
      </c>
      <c r="B514" s="370"/>
      <c r="C514" s="370"/>
      <c r="D514" s="370"/>
      <c r="E514" s="370"/>
      <c r="F514" s="404"/>
      <c r="G514" s="325" t="n">
        <v>57.25</v>
      </c>
      <c r="H514" s="325" t="n">
        <v>2.75</v>
      </c>
      <c r="I514" s="369" t="s">
        <v>467</v>
      </c>
      <c r="K514" s="0" t="s">
        <v>704</v>
      </c>
      <c r="L514" s="0" t="b">
        <f aca="false">EXACT(A514,K514)</f>
        <v>1</v>
      </c>
    </row>
    <row r="515" customFormat="false" ht="12.75" hidden="false" customHeight="false" outlineLevel="0" collapsed="false">
      <c r="A515" s="325" t="s">
        <v>705</v>
      </c>
      <c r="B515" s="370"/>
      <c r="C515" s="370"/>
      <c r="D515" s="370"/>
      <c r="E515" s="370"/>
      <c r="F515" s="404"/>
      <c r="G515" s="325" t="n">
        <v>57.25</v>
      </c>
      <c r="H515" s="325" t="n">
        <v>3.75</v>
      </c>
      <c r="I515" s="369" t="s">
        <v>467</v>
      </c>
      <c r="K515" s="0" t="s">
        <v>705</v>
      </c>
      <c r="L515" s="0" t="b">
        <f aca="false">EXACT(A515,K515)</f>
        <v>1</v>
      </c>
    </row>
    <row r="516" customFormat="false" ht="12.75" hidden="false" customHeight="false" outlineLevel="0" collapsed="false">
      <c r="A516" s="325" t="s">
        <v>706</v>
      </c>
      <c r="B516" s="370"/>
      <c r="C516" s="370"/>
      <c r="D516" s="370"/>
      <c r="E516" s="370"/>
      <c r="F516" s="404"/>
      <c r="G516" s="325" t="n">
        <v>57.25</v>
      </c>
      <c r="H516" s="325" t="n">
        <v>4.75</v>
      </c>
      <c r="I516" s="369" t="s">
        <v>467</v>
      </c>
      <c r="K516" s="0" t="s">
        <v>706</v>
      </c>
      <c r="L516" s="0" t="b">
        <f aca="false">EXACT(A516,K516)</f>
        <v>1</v>
      </c>
    </row>
    <row r="517" customFormat="false" ht="12.75" hidden="false" customHeight="false" outlineLevel="0" collapsed="false">
      <c r="A517" s="325" t="s">
        <v>707</v>
      </c>
      <c r="B517" s="370"/>
      <c r="C517" s="370"/>
      <c r="D517" s="370"/>
      <c r="E517" s="370"/>
      <c r="F517" s="404"/>
      <c r="G517" s="325" t="n">
        <v>57.25</v>
      </c>
      <c r="H517" s="325" t="n">
        <v>5.75</v>
      </c>
      <c r="I517" s="369" t="s">
        <v>467</v>
      </c>
      <c r="K517" s="0" t="s">
        <v>707</v>
      </c>
      <c r="L517" s="0" t="b">
        <f aca="false">EXACT(A517,K517)</f>
        <v>1</v>
      </c>
    </row>
    <row r="518" customFormat="false" ht="12.75" hidden="false" customHeight="false" outlineLevel="0" collapsed="false">
      <c r="A518" s="325" t="s">
        <v>708</v>
      </c>
      <c r="B518" s="370"/>
      <c r="C518" s="370"/>
      <c r="D518" s="370"/>
      <c r="E518" s="370"/>
      <c r="F518" s="404"/>
      <c r="G518" s="325" t="n">
        <v>57.25</v>
      </c>
      <c r="H518" s="325" t="n">
        <v>6.75</v>
      </c>
      <c r="I518" s="369" t="s">
        <v>467</v>
      </c>
      <c r="K518" s="0" t="s">
        <v>708</v>
      </c>
      <c r="L518" s="0" t="b">
        <f aca="false">EXACT(A518,K518)</f>
        <v>1</v>
      </c>
    </row>
    <row r="519" customFormat="false" ht="12.75" hidden="false" customHeight="false" outlineLevel="0" collapsed="false">
      <c r="A519" s="325" t="s">
        <v>709</v>
      </c>
      <c r="B519" s="371"/>
      <c r="C519" s="370"/>
      <c r="D519" s="370"/>
      <c r="E519" s="370"/>
      <c r="F519" s="404"/>
      <c r="G519" s="325" t="n">
        <v>57.25</v>
      </c>
      <c r="H519" s="325" t="n">
        <v>7.75</v>
      </c>
      <c r="I519" s="369" t="s">
        <v>467</v>
      </c>
      <c r="K519" s="0" t="s">
        <v>709</v>
      </c>
      <c r="L519" s="0" t="b">
        <f aca="false">EXACT(A519,K519)</f>
        <v>1</v>
      </c>
    </row>
    <row r="520" customFormat="false" ht="12.75" hidden="false" customHeight="false" outlineLevel="0" collapsed="false">
      <c r="A520" s="325" t="s">
        <v>710</v>
      </c>
      <c r="B520" s="370"/>
      <c r="C520" s="370"/>
      <c r="D520" s="370"/>
      <c r="E520" s="370"/>
      <c r="F520" s="404"/>
      <c r="G520" s="325" t="n">
        <v>57.25</v>
      </c>
      <c r="H520" s="325" t="n">
        <v>8.75</v>
      </c>
      <c r="I520" s="369" t="s">
        <v>711</v>
      </c>
      <c r="K520" s="0" t="s">
        <v>710</v>
      </c>
      <c r="L520" s="0" t="b">
        <f aca="false">EXACT(A520,K520)</f>
        <v>1</v>
      </c>
      <c r="M520" s="0" t="n">
        <f aca="false">B520+C520+D520+E520</f>
        <v>0</v>
      </c>
    </row>
    <row r="521" customFormat="false" ht="12.75" hidden="false" customHeight="false" outlineLevel="0" collapsed="false">
      <c r="A521" s="325" t="s">
        <v>712</v>
      </c>
      <c r="B521" s="370"/>
      <c r="C521" s="370"/>
      <c r="D521" s="370"/>
      <c r="E521" s="370"/>
      <c r="F521" s="404"/>
      <c r="G521" s="325" t="n">
        <v>57.25</v>
      </c>
      <c r="H521" s="325" t="n">
        <v>9.75</v>
      </c>
      <c r="I521" s="369" t="s">
        <v>711</v>
      </c>
      <c r="K521" s="0" t="s">
        <v>712</v>
      </c>
      <c r="L521" s="0" t="b">
        <f aca="false">EXACT(A521,K521)</f>
        <v>1</v>
      </c>
      <c r="M521" s="0" t="n">
        <f aca="false">B521+C521+D521+E521</f>
        <v>0</v>
      </c>
    </row>
    <row r="522" customFormat="false" ht="12.75" hidden="false" customHeight="false" outlineLevel="0" collapsed="false">
      <c r="A522" s="325" t="s">
        <v>713</v>
      </c>
      <c r="B522" s="370"/>
      <c r="C522" s="370"/>
      <c r="D522" s="370"/>
      <c r="E522" s="370"/>
      <c r="F522" s="404"/>
      <c r="G522" s="325" t="n">
        <v>57.25</v>
      </c>
      <c r="H522" s="325" t="n">
        <v>10.75</v>
      </c>
      <c r="I522" s="369" t="s">
        <v>650</v>
      </c>
      <c r="K522" s="0" t="s">
        <v>713</v>
      </c>
      <c r="L522" s="0" t="b">
        <f aca="false">EXACT(A522,K522)</f>
        <v>1</v>
      </c>
      <c r="M522" s="0" t="n">
        <f aca="false">B522+C522+D522+E522</f>
        <v>0</v>
      </c>
    </row>
    <row r="523" customFormat="false" ht="12.75" hidden="false" customHeight="false" outlineLevel="0" collapsed="false">
      <c r="A523" s="325" t="s">
        <v>714</v>
      </c>
      <c r="B523" s="370"/>
      <c r="C523" s="370"/>
      <c r="D523" s="370"/>
      <c r="E523" s="370"/>
      <c r="F523" s="404"/>
      <c r="G523" s="325" t="n">
        <v>57.25</v>
      </c>
      <c r="H523" s="325" t="n">
        <v>11.75</v>
      </c>
      <c r="I523" s="369" t="s">
        <v>650</v>
      </c>
      <c r="K523" s="0" t="s">
        <v>714</v>
      </c>
      <c r="L523" s="0" t="b">
        <f aca="false">EXACT(A523,K523)</f>
        <v>1</v>
      </c>
      <c r="M523" s="0" t="n">
        <f aca="false">B523+C523+D523+E523</f>
        <v>0</v>
      </c>
    </row>
    <row r="524" customFormat="false" ht="12.75" hidden="false" customHeight="false" outlineLevel="0" collapsed="false">
      <c r="A524" s="325" t="s">
        <v>715</v>
      </c>
      <c r="B524" s="370"/>
      <c r="C524" s="370"/>
      <c r="D524" s="370"/>
      <c r="E524" s="370"/>
      <c r="F524" s="404"/>
      <c r="G524" s="325" t="n">
        <v>57.25</v>
      </c>
      <c r="H524" s="325" t="n">
        <v>12.75</v>
      </c>
      <c r="I524" s="369" t="s">
        <v>650</v>
      </c>
      <c r="K524" s="0" t="s">
        <v>715</v>
      </c>
      <c r="L524" s="0" t="b">
        <f aca="false">EXACT(A524,K524)</f>
        <v>1</v>
      </c>
      <c r="M524" s="0" t="n">
        <f aca="false">B524+C524+D524+E524</f>
        <v>0</v>
      </c>
    </row>
    <row r="525" customFormat="false" ht="12.75" hidden="false" customHeight="false" outlineLevel="0" collapsed="false">
      <c r="A525" s="325" t="s">
        <v>716</v>
      </c>
      <c r="B525" s="370"/>
      <c r="C525" s="370"/>
      <c r="D525" s="370"/>
      <c r="E525" s="370"/>
      <c r="F525" s="404"/>
      <c r="G525" s="325" t="n">
        <v>57.75</v>
      </c>
      <c r="H525" s="325" t="n">
        <v>-17.25</v>
      </c>
      <c r="I525" s="369" t="s">
        <v>520</v>
      </c>
      <c r="K525" s="0" t="s">
        <v>716</v>
      </c>
      <c r="L525" s="0" t="b">
        <f aca="false">EXACT(A525,K525)</f>
        <v>1</v>
      </c>
      <c r="M525" s="373"/>
    </row>
    <row r="526" customFormat="false" ht="12.75" hidden="false" customHeight="false" outlineLevel="0" collapsed="false">
      <c r="A526" s="325" t="s">
        <v>717</v>
      </c>
      <c r="B526" s="370"/>
      <c r="C526" s="370"/>
      <c r="D526" s="370"/>
      <c r="E526" s="370"/>
      <c r="F526" s="404"/>
      <c r="G526" s="325" t="n">
        <v>57.75</v>
      </c>
      <c r="H526" s="325" t="n">
        <v>-16.25</v>
      </c>
      <c r="I526" s="369" t="s">
        <v>520</v>
      </c>
      <c r="K526" s="373" t="s">
        <v>717</v>
      </c>
      <c r="L526" s="0" t="b">
        <f aca="false">EXACT(A526,K526)</f>
        <v>1</v>
      </c>
      <c r="M526" s="373"/>
    </row>
    <row r="527" customFormat="false" ht="12.75" hidden="false" customHeight="false" outlineLevel="0" collapsed="false">
      <c r="A527" s="325" t="s">
        <v>718</v>
      </c>
      <c r="B527" s="370"/>
      <c r="C527" s="370"/>
      <c r="D527" s="370"/>
      <c r="E527" s="370"/>
      <c r="F527" s="404"/>
      <c r="G527" s="325" t="n">
        <v>57.75</v>
      </c>
      <c r="H527" s="325" t="n">
        <v>-15.25</v>
      </c>
      <c r="I527" s="369" t="s">
        <v>520</v>
      </c>
      <c r="K527" s="373" t="s">
        <v>718</v>
      </c>
      <c r="L527" s="0" t="b">
        <f aca="false">EXACT(A527,K527)</f>
        <v>1</v>
      </c>
      <c r="M527" s="373"/>
    </row>
    <row r="528" customFormat="false" ht="12.75" hidden="false" customHeight="false" outlineLevel="0" collapsed="false">
      <c r="A528" s="325" t="s">
        <v>719</v>
      </c>
      <c r="B528" s="370"/>
      <c r="C528" s="370"/>
      <c r="D528" s="370"/>
      <c r="E528" s="370"/>
      <c r="F528" s="404"/>
      <c r="G528" s="325" t="n">
        <v>57.75</v>
      </c>
      <c r="H528" s="325" t="n">
        <v>-14.25</v>
      </c>
      <c r="I528" s="369" t="s">
        <v>520</v>
      </c>
      <c r="K528" s="0" t="s">
        <v>719</v>
      </c>
      <c r="L528" s="0" t="b">
        <f aca="false">EXACT(A528,K528)</f>
        <v>1</v>
      </c>
    </row>
    <row r="529" customFormat="false" ht="12.75" hidden="false" customHeight="false" outlineLevel="0" collapsed="false">
      <c r="A529" s="325" t="s">
        <v>720</v>
      </c>
      <c r="B529" s="370"/>
      <c r="C529" s="370"/>
      <c r="D529" s="370"/>
      <c r="E529" s="370"/>
      <c r="F529" s="404"/>
      <c r="G529" s="325" t="n">
        <v>57.75</v>
      </c>
      <c r="H529" s="325" t="n">
        <v>-13.25</v>
      </c>
      <c r="I529" s="369" t="s">
        <v>520</v>
      </c>
      <c r="K529" s="0" t="s">
        <v>720</v>
      </c>
      <c r="L529" s="0" t="b">
        <f aca="false">EXACT(A529,K529)</f>
        <v>1</v>
      </c>
    </row>
    <row r="530" customFormat="false" ht="12.75" hidden="false" customHeight="false" outlineLevel="0" collapsed="false">
      <c r="A530" s="325" t="s">
        <v>721</v>
      </c>
      <c r="B530" s="370"/>
      <c r="C530" s="370"/>
      <c r="D530" s="370"/>
      <c r="E530" s="370"/>
      <c r="F530" s="404"/>
      <c r="G530" s="325" t="n">
        <v>57.75</v>
      </c>
      <c r="H530" s="325" t="n">
        <v>-12.25</v>
      </c>
      <c r="I530" s="369" t="s">
        <v>520</v>
      </c>
      <c r="K530" s="0" t="s">
        <v>721</v>
      </c>
      <c r="L530" s="0" t="b">
        <f aca="false">EXACT(A530,K530)</f>
        <v>1</v>
      </c>
    </row>
    <row r="531" customFormat="false" ht="12.75" hidden="false" customHeight="false" outlineLevel="0" collapsed="false">
      <c r="A531" s="325" t="s">
        <v>722</v>
      </c>
      <c r="B531" s="370"/>
      <c r="C531" s="370"/>
      <c r="D531" s="370"/>
      <c r="E531" s="370"/>
      <c r="F531" s="404"/>
      <c r="G531" s="325" t="n">
        <v>57.75</v>
      </c>
      <c r="H531" s="325" t="n">
        <v>-11.25</v>
      </c>
      <c r="I531" s="369" t="s">
        <v>566</v>
      </c>
      <c r="K531" s="0" t="s">
        <v>722</v>
      </c>
      <c r="L531" s="0" t="b">
        <f aca="false">EXACT(A531,K531)</f>
        <v>1</v>
      </c>
    </row>
    <row r="532" customFormat="false" ht="12.75" hidden="false" customHeight="false" outlineLevel="0" collapsed="false">
      <c r="A532" s="325" t="s">
        <v>723</v>
      </c>
      <c r="B532" s="370"/>
      <c r="C532" s="370"/>
      <c r="D532" s="370"/>
      <c r="E532" s="370"/>
      <c r="F532" s="404"/>
      <c r="G532" s="325" t="n">
        <v>57.75</v>
      </c>
      <c r="H532" s="325" t="n">
        <v>-10.25</v>
      </c>
      <c r="I532" s="369" t="s">
        <v>566</v>
      </c>
      <c r="K532" s="0" t="s">
        <v>723</v>
      </c>
      <c r="L532" s="0" t="b">
        <f aca="false">EXACT(A532,K532)</f>
        <v>1</v>
      </c>
    </row>
    <row r="533" customFormat="false" ht="12.75" hidden="false" customHeight="false" outlineLevel="0" collapsed="false">
      <c r="A533" s="325" t="s">
        <v>724</v>
      </c>
      <c r="B533" s="370"/>
      <c r="C533" s="370"/>
      <c r="D533" s="370"/>
      <c r="E533" s="370"/>
      <c r="F533" s="404"/>
      <c r="G533" s="325" t="n">
        <v>57.75</v>
      </c>
      <c r="H533" s="325" t="n">
        <v>-9.25</v>
      </c>
      <c r="I533" s="369" t="s">
        <v>566</v>
      </c>
      <c r="K533" s="0" t="s">
        <v>724</v>
      </c>
      <c r="L533" s="0" t="b">
        <f aca="false">EXACT(A533,K533)</f>
        <v>1</v>
      </c>
    </row>
    <row r="534" customFormat="false" ht="12.75" hidden="false" customHeight="false" outlineLevel="0" collapsed="false">
      <c r="A534" s="325" t="s">
        <v>725</v>
      </c>
      <c r="B534" s="370"/>
      <c r="C534" s="370"/>
      <c r="D534" s="370"/>
      <c r="E534" s="370"/>
      <c r="F534" s="404"/>
      <c r="G534" s="325" t="n">
        <v>57.75</v>
      </c>
      <c r="H534" s="325" t="n">
        <v>-8.25</v>
      </c>
      <c r="I534" s="369" t="s">
        <v>566</v>
      </c>
      <c r="K534" s="0" t="s">
        <v>725</v>
      </c>
      <c r="L534" s="0" t="b">
        <f aca="false">EXACT(A534,K534)</f>
        <v>1</v>
      </c>
    </row>
    <row r="535" customFormat="false" ht="12.75" hidden="false" customHeight="false" outlineLevel="0" collapsed="false">
      <c r="A535" s="325" t="s">
        <v>726</v>
      </c>
      <c r="B535" s="370"/>
      <c r="C535" s="370"/>
      <c r="D535" s="370"/>
      <c r="E535" s="370"/>
      <c r="F535" s="404"/>
      <c r="G535" s="325" t="n">
        <v>57.75</v>
      </c>
      <c r="H535" s="325" t="n">
        <v>-7.25</v>
      </c>
      <c r="I535" s="369" t="s">
        <v>566</v>
      </c>
      <c r="K535" s="0" t="s">
        <v>726</v>
      </c>
      <c r="L535" s="0" t="b">
        <f aca="false">EXACT(A535,K535)</f>
        <v>1</v>
      </c>
      <c r="M535" s="373"/>
    </row>
    <row r="536" customFormat="false" ht="12.75" hidden="false" customHeight="false" outlineLevel="0" collapsed="false">
      <c r="A536" s="325" t="s">
        <v>727</v>
      </c>
      <c r="B536" s="370"/>
      <c r="C536" s="370"/>
      <c r="D536" s="370"/>
      <c r="E536" s="370"/>
      <c r="F536" s="404"/>
      <c r="G536" s="325" t="n">
        <v>57.75</v>
      </c>
      <c r="H536" s="325" t="n">
        <v>-6.25</v>
      </c>
      <c r="I536" s="369" t="s">
        <v>566</v>
      </c>
      <c r="K536" s="0" t="s">
        <v>727</v>
      </c>
      <c r="L536" s="0" t="b">
        <f aca="false">EXACT(A536,K536)</f>
        <v>1</v>
      </c>
    </row>
    <row r="537" customFormat="false" ht="12.75" hidden="false" customHeight="false" outlineLevel="0" collapsed="false">
      <c r="A537" s="325" t="s">
        <v>728</v>
      </c>
      <c r="B537" s="370"/>
      <c r="C537" s="370"/>
      <c r="D537" s="370"/>
      <c r="E537" s="370"/>
      <c r="F537" s="404"/>
      <c r="G537" s="325" t="n">
        <v>57.75</v>
      </c>
      <c r="H537" s="325" t="n">
        <v>-5.25</v>
      </c>
      <c r="I537" s="369" t="s">
        <v>566</v>
      </c>
      <c r="K537" s="0" t="s">
        <v>728</v>
      </c>
      <c r="L537" s="0" t="b">
        <f aca="false">EXACT(A537,K537)</f>
        <v>1</v>
      </c>
    </row>
    <row r="538" customFormat="false" ht="12.75" hidden="false" customHeight="false" outlineLevel="0" collapsed="false">
      <c r="A538" s="325" t="s">
        <v>729</v>
      </c>
      <c r="B538" s="370"/>
      <c r="C538" s="370"/>
      <c r="D538" s="370"/>
      <c r="E538" s="370"/>
      <c r="F538" s="404"/>
      <c r="G538" s="325" t="n">
        <v>57.75</v>
      </c>
      <c r="H538" s="325" t="n">
        <v>-4.25</v>
      </c>
      <c r="I538" s="369" t="s">
        <v>566</v>
      </c>
      <c r="K538" s="0" t="s">
        <v>729</v>
      </c>
      <c r="L538" s="0" t="b">
        <f aca="false">EXACT(A538,K538)</f>
        <v>1</v>
      </c>
    </row>
    <row r="539" customFormat="false" ht="12.75" hidden="false" customHeight="false" outlineLevel="0" collapsed="false">
      <c r="A539" s="325" t="s">
        <v>730</v>
      </c>
      <c r="B539" s="370"/>
      <c r="C539" s="370"/>
      <c r="D539" s="370"/>
      <c r="E539" s="370"/>
      <c r="F539" s="404"/>
      <c r="G539" s="325" t="n">
        <v>57.75</v>
      </c>
      <c r="H539" s="325" t="n">
        <v>-3.25</v>
      </c>
      <c r="I539" s="369" t="s">
        <v>731</v>
      </c>
      <c r="K539" s="0" t="s">
        <v>730</v>
      </c>
      <c r="L539" s="0" t="b">
        <f aca="false">EXACT(A539,K539)</f>
        <v>1</v>
      </c>
    </row>
    <row r="540" customFormat="false" ht="12.75" hidden="false" customHeight="false" outlineLevel="0" collapsed="false">
      <c r="A540" s="325" t="s">
        <v>732</v>
      </c>
      <c r="B540" s="370"/>
      <c r="C540" s="370"/>
      <c r="D540" s="370"/>
      <c r="E540" s="370"/>
      <c r="F540" s="404"/>
      <c r="G540" s="325" t="n">
        <v>57.75</v>
      </c>
      <c r="H540" s="325" t="n">
        <v>-2.25</v>
      </c>
      <c r="I540" s="369" t="s">
        <v>731</v>
      </c>
      <c r="K540" s="0" t="s">
        <v>732</v>
      </c>
      <c r="L540" s="0" t="b">
        <f aca="false">EXACT(A540,K540)</f>
        <v>1</v>
      </c>
    </row>
    <row r="541" customFormat="false" ht="12.75" hidden="false" customHeight="false" outlineLevel="0" collapsed="false">
      <c r="A541" s="325" t="s">
        <v>733</v>
      </c>
      <c r="B541" s="370"/>
      <c r="C541" s="370"/>
      <c r="D541" s="370"/>
      <c r="E541" s="370"/>
      <c r="F541" s="404"/>
      <c r="G541" s="325" t="n">
        <v>57.75</v>
      </c>
      <c r="H541" s="325" t="n">
        <v>-1.25</v>
      </c>
      <c r="I541" s="369" t="s">
        <v>731</v>
      </c>
      <c r="K541" s="0" t="s">
        <v>733</v>
      </c>
      <c r="L541" s="0" t="b">
        <f aca="false">EXACT(A541,K541)</f>
        <v>1</v>
      </c>
    </row>
    <row r="542" customFormat="false" ht="12.75" hidden="false" customHeight="false" outlineLevel="0" collapsed="false">
      <c r="A542" s="325" t="s">
        <v>734</v>
      </c>
      <c r="B542" s="370"/>
      <c r="C542" s="370"/>
      <c r="D542" s="370"/>
      <c r="E542" s="370"/>
      <c r="F542" s="404"/>
      <c r="G542" s="325" t="n">
        <v>57.75</v>
      </c>
      <c r="H542" s="325" t="n">
        <v>-0.25</v>
      </c>
      <c r="I542" s="369" t="s">
        <v>731</v>
      </c>
      <c r="K542" s="0" t="s">
        <v>734</v>
      </c>
      <c r="L542" s="0" t="b">
        <f aca="false">EXACT(A542,K542)</f>
        <v>1</v>
      </c>
    </row>
    <row r="543" customFormat="false" ht="12.75" hidden="false" customHeight="false" outlineLevel="0" collapsed="false">
      <c r="A543" s="325" t="s">
        <v>735</v>
      </c>
      <c r="B543" s="370"/>
      <c r="C543" s="371"/>
      <c r="D543" s="370"/>
      <c r="E543" s="370"/>
      <c r="F543" s="404"/>
      <c r="G543" s="325" t="n">
        <v>57.75</v>
      </c>
      <c r="H543" s="325" t="n">
        <v>0.75</v>
      </c>
      <c r="I543" s="369" t="s">
        <v>731</v>
      </c>
      <c r="K543" s="0" t="s">
        <v>735</v>
      </c>
      <c r="L543" s="0" t="b">
        <f aca="false">EXACT(A543,K543)</f>
        <v>1</v>
      </c>
    </row>
    <row r="544" customFormat="false" ht="12.75" hidden="false" customHeight="false" outlineLevel="0" collapsed="false">
      <c r="A544" s="325" t="s">
        <v>736</v>
      </c>
      <c r="B544" s="370"/>
      <c r="C544" s="371"/>
      <c r="D544" s="370"/>
      <c r="E544" s="370"/>
      <c r="F544" s="404"/>
      <c r="G544" s="325" t="n">
        <v>57.75</v>
      </c>
      <c r="H544" s="325" t="n">
        <v>1.75</v>
      </c>
      <c r="I544" s="369" t="s">
        <v>731</v>
      </c>
      <c r="K544" s="0" t="s">
        <v>736</v>
      </c>
      <c r="L544" s="0" t="b">
        <f aca="false">EXACT(A544,K544)</f>
        <v>1</v>
      </c>
    </row>
    <row r="545" customFormat="false" ht="12.75" hidden="false" customHeight="false" outlineLevel="0" collapsed="false">
      <c r="A545" s="325" t="s">
        <v>737</v>
      </c>
      <c r="B545" s="370"/>
      <c r="C545" s="370"/>
      <c r="D545" s="370"/>
      <c r="E545" s="370"/>
      <c r="F545" s="404"/>
      <c r="G545" s="325" t="n">
        <v>57.75</v>
      </c>
      <c r="H545" s="325" t="n">
        <v>2.75</v>
      </c>
      <c r="I545" s="369" t="s">
        <v>738</v>
      </c>
      <c r="K545" s="0" t="s">
        <v>737</v>
      </c>
      <c r="L545" s="0" t="b">
        <f aca="false">EXACT(A545,K545)</f>
        <v>1</v>
      </c>
    </row>
    <row r="546" customFormat="false" ht="12.75" hidden="false" customHeight="false" outlineLevel="0" collapsed="false">
      <c r="A546" s="325" t="s">
        <v>739</v>
      </c>
      <c r="B546" s="370"/>
      <c r="C546" s="370"/>
      <c r="D546" s="370"/>
      <c r="E546" s="370"/>
      <c r="F546" s="404"/>
      <c r="G546" s="325" t="n">
        <v>57.75</v>
      </c>
      <c r="H546" s="325" t="n">
        <v>3.75</v>
      </c>
      <c r="I546" s="369" t="s">
        <v>738</v>
      </c>
      <c r="K546" s="0" t="s">
        <v>739</v>
      </c>
      <c r="L546" s="0" t="b">
        <f aca="false">EXACT(A546,K546)</f>
        <v>1</v>
      </c>
    </row>
    <row r="547" customFormat="false" ht="12.75" hidden="false" customHeight="false" outlineLevel="0" collapsed="false">
      <c r="A547" s="325" t="s">
        <v>740</v>
      </c>
      <c r="B547" s="370"/>
      <c r="C547" s="370"/>
      <c r="D547" s="370"/>
      <c r="E547" s="370"/>
      <c r="F547" s="404"/>
      <c r="G547" s="325" t="n">
        <v>57.75</v>
      </c>
      <c r="H547" s="325" t="n">
        <v>4.75</v>
      </c>
      <c r="I547" s="369" t="s">
        <v>738</v>
      </c>
      <c r="K547" s="0" t="s">
        <v>740</v>
      </c>
      <c r="L547" s="0" t="b">
        <f aca="false">EXACT(A547,K547)</f>
        <v>1</v>
      </c>
    </row>
    <row r="548" customFormat="false" ht="12.75" hidden="false" customHeight="false" outlineLevel="0" collapsed="false">
      <c r="A548" s="325" t="s">
        <v>741</v>
      </c>
      <c r="B548" s="371"/>
      <c r="C548" s="370"/>
      <c r="D548" s="370"/>
      <c r="E548" s="370"/>
      <c r="F548" s="404"/>
      <c r="G548" s="325" t="n">
        <v>57.75</v>
      </c>
      <c r="H548" s="325" t="n">
        <v>5.75</v>
      </c>
      <c r="I548" s="369" t="s">
        <v>738</v>
      </c>
      <c r="K548" s="0" t="s">
        <v>741</v>
      </c>
      <c r="L548" s="0" t="b">
        <f aca="false">EXACT(A548,K548)</f>
        <v>1</v>
      </c>
    </row>
    <row r="549" customFormat="false" ht="12.75" hidden="false" customHeight="false" outlineLevel="0" collapsed="false">
      <c r="A549" s="325" t="s">
        <v>742</v>
      </c>
      <c r="B549" s="371"/>
      <c r="C549" s="370"/>
      <c r="D549" s="370"/>
      <c r="E549" s="370"/>
      <c r="F549" s="404"/>
      <c r="G549" s="325" t="n">
        <v>57.75</v>
      </c>
      <c r="H549" s="325" t="n">
        <v>6.75</v>
      </c>
      <c r="I549" s="369" t="s">
        <v>738</v>
      </c>
      <c r="K549" s="0" t="s">
        <v>742</v>
      </c>
      <c r="L549" s="0" t="b">
        <f aca="false">EXACT(A549,K549)</f>
        <v>1</v>
      </c>
    </row>
    <row r="550" customFormat="false" ht="12.75" hidden="false" customHeight="false" outlineLevel="0" collapsed="false">
      <c r="A550" s="325" t="s">
        <v>743</v>
      </c>
      <c r="B550" s="371"/>
      <c r="C550" s="370"/>
      <c r="D550" s="370"/>
      <c r="E550" s="370"/>
      <c r="F550" s="404"/>
      <c r="G550" s="325" t="n">
        <v>57.75</v>
      </c>
      <c r="H550" s="325" t="n">
        <v>7.75</v>
      </c>
      <c r="I550" s="369" t="s">
        <v>711</v>
      </c>
      <c r="K550" s="0" t="s">
        <v>743</v>
      </c>
      <c r="L550" s="0" t="b">
        <f aca="false">EXACT(A550,K550)</f>
        <v>1</v>
      </c>
      <c r="M550" s="0" t="n">
        <f aca="false">B550+C550+D550+E550</f>
        <v>0</v>
      </c>
    </row>
    <row r="551" customFormat="false" ht="12.75" hidden="false" customHeight="false" outlineLevel="0" collapsed="false">
      <c r="A551" s="325" t="s">
        <v>744</v>
      </c>
      <c r="B551" s="370"/>
      <c r="C551" s="370"/>
      <c r="D551" s="370"/>
      <c r="E551" s="370"/>
      <c r="F551" s="404"/>
      <c r="G551" s="325" t="n">
        <v>57.75</v>
      </c>
      <c r="H551" s="325" t="n">
        <v>8.75</v>
      </c>
      <c r="I551" s="369" t="s">
        <v>711</v>
      </c>
      <c r="K551" s="0" t="s">
        <v>744</v>
      </c>
      <c r="L551" s="0" t="b">
        <f aca="false">EXACT(A551,K551)</f>
        <v>1</v>
      </c>
      <c r="M551" s="0" t="n">
        <f aca="false">B551+C551+D551+E551</f>
        <v>0</v>
      </c>
    </row>
    <row r="552" customFormat="false" ht="12.75" hidden="false" customHeight="false" outlineLevel="0" collapsed="false">
      <c r="A552" s="325" t="s">
        <v>745</v>
      </c>
      <c r="B552" s="370"/>
      <c r="C552" s="370"/>
      <c r="D552" s="370"/>
      <c r="E552" s="370"/>
      <c r="F552" s="404"/>
      <c r="G552" s="325" t="n">
        <v>57.75</v>
      </c>
      <c r="H552" s="325" t="n">
        <v>9.75</v>
      </c>
      <c r="I552" s="369" t="s">
        <v>711</v>
      </c>
      <c r="K552" s="0" t="s">
        <v>745</v>
      </c>
      <c r="L552" s="0" t="b">
        <f aca="false">EXACT(A552,K552)</f>
        <v>1</v>
      </c>
      <c r="M552" s="0" t="n">
        <f aca="false">B552+C552+D552+E552</f>
        <v>0</v>
      </c>
    </row>
    <row r="553" customFormat="false" ht="12.75" hidden="false" customHeight="false" outlineLevel="0" collapsed="false">
      <c r="A553" s="325" t="s">
        <v>746</v>
      </c>
      <c r="B553" s="370"/>
      <c r="C553" s="370"/>
      <c r="D553" s="370"/>
      <c r="E553" s="370"/>
      <c r="F553" s="404"/>
      <c r="G553" s="325" t="n">
        <v>57.75</v>
      </c>
      <c r="H553" s="325" t="n">
        <v>10.75</v>
      </c>
      <c r="I553" s="369" t="s">
        <v>711</v>
      </c>
      <c r="K553" s="0" t="s">
        <v>746</v>
      </c>
      <c r="L553" s="0" t="b">
        <f aca="false">EXACT(A553,K553)</f>
        <v>1</v>
      </c>
      <c r="M553" s="0" t="n">
        <f aca="false">B553+C553+D553+E553</f>
        <v>0</v>
      </c>
    </row>
    <row r="554" customFormat="false" ht="12.75" hidden="false" customHeight="false" outlineLevel="0" collapsed="false">
      <c r="A554" s="325" t="s">
        <v>747</v>
      </c>
      <c r="B554" s="370"/>
      <c r="C554" s="370"/>
      <c r="D554" s="370"/>
      <c r="E554" s="370"/>
      <c r="F554" s="404"/>
      <c r="G554" s="325" t="n">
        <v>57.75</v>
      </c>
      <c r="H554" s="325" t="n">
        <v>11.75</v>
      </c>
      <c r="I554" s="369" t="s">
        <v>711</v>
      </c>
      <c r="K554" s="0" t="s">
        <v>747</v>
      </c>
      <c r="L554" s="0" t="b">
        <f aca="false">EXACT(A554,K554)</f>
        <v>1</v>
      </c>
      <c r="M554" s="0" t="n">
        <f aca="false">B554+C554+D554+E554</f>
        <v>0</v>
      </c>
    </row>
    <row r="555" customFormat="false" ht="12.75" hidden="false" customHeight="false" outlineLevel="0" collapsed="false">
      <c r="A555" s="325" t="s">
        <v>748</v>
      </c>
      <c r="B555" s="370"/>
      <c r="C555" s="370"/>
      <c r="D555" s="370"/>
      <c r="E555" s="370"/>
      <c r="F555" s="404"/>
      <c r="G555" s="325" t="n">
        <v>57.75</v>
      </c>
      <c r="H555" s="325" t="n">
        <v>12.75</v>
      </c>
      <c r="I555" s="369" t="s">
        <v>711</v>
      </c>
      <c r="K555" s="0" t="s">
        <v>748</v>
      </c>
      <c r="L555" s="0" t="b">
        <f aca="false">EXACT(A555,K555)</f>
        <v>1</v>
      </c>
      <c r="M555" s="0" t="n">
        <f aca="false">B555+C555+D555+E555</f>
        <v>0</v>
      </c>
    </row>
    <row r="556" customFormat="false" ht="12.75" hidden="false" customHeight="false" outlineLevel="0" collapsed="false">
      <c r="A556" s="325" t="s">
        <v>749</v>
      </c>
      <c r="B556" s="370"/>
      <c r="C556" s="370"/>
      <c r="D556" s="370"/>
      <c r="E556" s="370"/>
      <c r="F556" s="404"/>
      <c r="G556" s="325" t="n">
        <v>58.25</v>
      </c>
      <c r="H556" s="325" t="n">
        <v>-17.25</v>
      </c>
      <c r="I556" s="369" t="s">
        <v>520</v>
      </c>
      <c r="K556" s="373" t="s">
        <v>749</v>
      </c>
      <c r="L556" s="0" t="b">
        <f aca="false">EXACT(A556,K556)</f>
        <v>1</v>
      </c>
      <c r="M556" s="373"/>
    </row>
    <row r="557" customFormat="false" ht="12.75" hidden="false" customHeight="false" outlineLevel="0" collapsed="false">
      <c r="A557" s="325" t="s">
        <v>750</v>
      </c>
      <c r="B557" s="370"/>
      <c r="C557" s="370"/>
      <c r="D557" s="370"/>
      <c r="E557" s="370"/>
      <c r="F557" s="404"/>
      <c r="G557" s="325" t="n">
        <v>58.25</v>
      </c>
      <c r="H557" s="325" t="n">
        <v>-16.25</v>
      </c>
      <c r="I557" s="369" t="s">
        <v>520</v>
      </c>
      <c r="K557" s="373" t="s">
        <v>750</v>
      </c>
      <c r="L557" s="0" t="b">
        <f aca="false">EXACT(A557,K557)</f>
        <v>1</v>
      </c>
      <c r="M557" s="373"/>
    </row>
    <row r="558" customFormat="false" ht="12.75" hidden="false" customHeight="false" outlineLevel="0" collapsed="false">
      <c r="A558" s="325" t="s">
        <v>751</v>
      </c>
      <c r="B558" s="370"/>
      <c r="C558" s="370"/>
      <c r="D558" s="370"/>
      <c r="E558" s="370"/>
      <c r="F558" s="404"/>
      <c r="G558" s="325" t="n">
        <v>58.25</v>
      </c>
      <c r="H558" s="325" t="n">
        <v>-15.25</v>
      </c>
      <c r="I558" s="369" t="s">
        <v>520</v>
      </c>
      <c r="K558" s="0" t="s">
        <v>751</v>
      </c>
      <c r="L558" s="0" t="b">
        <f aca="false">EXACT(A558,K558)</f>
        <v>1</v>
      </c>
    </row>
    <row r="559" customFormat="false" ht="12.75" hidden="false" customHeight="false" outlineLevel="0" collapsed="false">
      <c r="A559" s="325" t="s">
        <v>752</v>
      </c>
      <c r="B559" s="370"/>
      <c r="C559" s="370"/>
      <c r="D559" s="370"/>
      <c r="E559" s="370"/>
      <c r="F559" s="404"/>
      <c r="G559" s="325" t="n">
        <v>58.25</v>
      </c>
      <c r="H559" s="325" t="n">
        <v>-14.25</v>
      </c>
      <c r="I559" s="369" t="s">
        <v>520</v>
      </c>
      <c r="K559" s="0" t="s">
        <v>752</v>
      </c>
      <c r="L559" s="0" t="b">
        <f aca="false">EXACT(A559,K559)</f>
        <v>1</v>
      </c>
    </row>
    <row r="560" customFormat="false" ht="12.75" hidden="false" customHeight="false" outlineLevel="0" collapsed="false">
      <c r="A560" s="325" t="s">
        <v>753</v>
      </c>
      <c r="B560" s="370"/>
      <c r="C560" s="370"/>
      <c r="D560" s="370"/>
      <c r="E560" s="370"/>
      <c r="F560" s="404"/>
      <c r="G560" s="325" t="n">
        <v>58.25</v>
      </c>
      <c r="H560" s="325" t="n">
        <v>-13.25</v>
      </c>
      <c r="I560" s="369" t="s">
        <v>520</v>
      </c>
      <c r="K560" s="0" t="s">
        <v>753</v>
      </c>
      <c r="L560" s="0" t="b">
        <f aca="false">EXACT(A560,K560)</f>
        <v>1</v>
      </c>
    </row>
    <row r="561" customFormat="false" ht="12.75" hidden="false" customHeight="false" outlineLevel="0" collapsed="false">
      <c r="A561" s="325" t="s">
        <v>754</v>
      </c>
      <c r="B561" s="370"/>
      <c r="C561" s="370"/>
      <c r="D561" s="370"/>
      <c r="E561" s="370"/>
      <c r="F561" s="404"/>
      <c r="G561" s="325" t="n">
        <v>58.25</v>
      </c>
      <c r="H561" s="325" t="n">
        <v>-12.25</v>
      </c>
      <c r="I561" s="369" t="s">
        <v>520</v>
      </c>
      <c r="K561" s="0" t="s">
        <v>754</v>
      </c>
      <c r="L561" s="0" t="b">
        <f aca="false">EXACT(A561,K561)</f>
        <v>1</v>
      </c>
    </row>
    <row r="562" customFormat="false" ht="12.75" hidden="false" customHeight="false" outlineLevel="0" collapsed="false">
      <c r="A562" s="325" t="s">
        <v>755</v>
      </c>
      <c r="B562" s="370"/>
      <c r="C562" s="370"/>
      <c r="D562" s="370"/>
      <c r="E562" s="370"/>
      <c r="F562" s="404"/>
      <c r="G562" s="325" t="n">
        <v>58.25</v>
      </c>
      <c r="H562" s="325" t="n">
        <v>-11.25</v>
      </c>
      <c r="I562" s="369" t="s">
        <v>566</v>
      </c>
      <c r="K562" s="0" t="s">
        <v>755</v>
      </c>
      <c r="L562" s="0" t="b">
        <f aca="false">EXACT(A562,K562)</f>
        <v>1</v>
      </c>
    </row>
    <row r="563" customFormat="false" ht="12.75" hidden="false" customHeight="false" outlineLevel="0" collapsed="false">
      <c r="A563" s="325" t="s">
        <v>756</v>
      </c>
      <c r="B563" s="370"/>
      <c r="C563" s="370"/>
      <c r="D563" s="370"/>
      <c r="E563" s="370"/>
      <c r="F563" s="404"/>
      <c r="G563" s="325" t="n">
        <v>58.25</v>
      </c>
      <c r="H563" s="325" t="n">
        <v>-10.25</v>
      </c>
      <c r="I563" s="369" t="s">
        <v>566</v>
      </c>
      <c r="K563" s="0" t="s">
        <v>756</v>
      </c>
      <c r="L563" s="0" t="b">
        <f aca="false">EXACT(A563,K563)</f>
        <v>1</v>
      </c>
    </row>
    <row r="564" customFormat="false" ht="12.75" hidden="false" customHeight="false" outlineLevel="0" collapsed="false">
      <c r="A564" s="325" t="s">
        <v>757</v>
      </c>
      <c r="B564" s="370"/>
      <c r="C564" s="370"/>
      <c r="D564" s="370"/>
      <c r="E564" s="370"/>
      <c r="F564" s="404"/>
      <c r="G564" s="325" t="n">
        <v>58.25</v>
      </c>
      <c r="H564" s="325" t="n">
        <v>-9.25</v>
      </c>
      <c r="I564" s="369" t="s">
        <v>566</v>
      </c>
      <c r="K564" s="0" t="s">
        <v>757</v>
      </c>
      <c r="L564" s="0" t="b">
        <f aca="false">EXACT(A564,K564)</f>
        <v>1</v>
      </c>
    </row>
    <row r="565" customFormat="false" ht="12.75" hidden="false" customHeight="false" outlineLevel="0" collapsed="false">
      <c r="A565" s="325" t="s">
        <v>758</v>
      </c>
      <c r="B565" s="370"/>
      <c r="C565" s="370"/>
      <c r="D565" s="370"/>
      <c r="E565" s="370"/>
      <c r="F565" s="404"/>
      <c r="G565" s="325" t="n">
        <v>58.25</v>
      </c>
      <c r="H565" s="325" t="n">
        <v>-8.25</v>
      </c>
      <c r="I565" s="369" t="s">
        <v>566</v>
      </c>
      <c r="K565" s="0" t="s">
        <v>758</v>
      </c>
      <c r="L565" s="0" t="b">
        <f aca="false">EXACT(A565,K565)</f>
        <v>1</v>
      </c>
    </row>
    <row r="566" customFormat="false" ht="12.75" hidden="false" customHeight="false" outlineLevel="0" collapsed="false">
      <c r="A566" s="325" t="s">
        <v>759</v>
      </c>
      <c r="B566" s="370"/>
      <c r="C566" s="370"/>
      <c r="D566" s="370"/>
      <c r="E566" s="370"/>
      <c r="F566" s="404"/>
      <c r="G566" s="325" t="n">
        <v>58.25</v>
      </c>
      <c r="H566" s="325" t="n">
        <v>-7.25</v>
      </c>
      <c r="I566" s="369" t="s">
        <v>566</v>
      </c>
      <c r="K566" s="0" t="s">
        <v>759</v>
      </c>
      <c r="L566" s="0" t="b">
        <f aca="false">EXACT(A566,K566)</f>
        <v>1</v>
      </c>
    </row>
    <row r="567" customFormat="false" ht="12.75" hidden="false" customHeight="false" outlineLevel="0" collapsed="false">
      <c r="A567" s="325" t="s">
        <v>760</v>
      </c>
      <c r="B567" s="370"/>
      <c r="C567" s="370"/>
      <c r="D567" s="370"/>
      <c r="E567" s="370"/>
      <c r="F567" s="404"/>
      <c r="G567" s="325" t="n">
        <v>58.25</v>
      </c>
      <c r="H567" s="325" t="n">
        <v>-6.25</v>
      </c>
      <c r="I567" s="369" t="s">
        <v>566</v>
      </c>
      <c r="K567" s="0" t="s">
        <v>760</v>
      </c>
      <c r="L567" s="0" t="b">
        <f aca="false">EXACT(A567,K567)</f>
        <v>1</v>
      </c>
    </row>
    <row r="568" customFormat="false" ht="12.75" hidden="false" customHeight="false" outlineLevel="0" collapsed="false">
      <c r="A568" s="325" t="s">
        <v>761</v>
      </c>
      <c r="B568" s="370"/>
      <c r="C568" s="370"/>
      <c r="D568" s="370"/>
      <c r="E568" s="370"/>
      <c r="F568" s="404"/>
      <c r="G568" s="325" t="n">
        <v>58.25</v>
      </c>
      <c r="H568" s="325" t="n">
        <v>-5.25</v>
      </c>
      <c r="I568" s="369" t="s">
        <v>566</v>
      </c>
      <c r="K568" s="0" t="s">
        <v>761</v>
      </c>
      <c r="L568" s="0" t="b">
        <f aca="false">EXACT(A568,K568)</f>
        <v>1</v>
      </c>
    </row>
    <row r="569" customFormat="false" ht="12.75" hidden="false" customHeight="false" outlineLevel="0" collapsed="false">
      <c r="A569" s="325" t="s">
        <v>762</v>
      </c>
      <c r="B569" s="370"/>
      <c r="C569" s="370"/>
      <c r="D569" s="370"/>
      <c r="E569" s="370"/>
      <c r="F569" s="404"/>
      <c r="G569" s="325" t="n">
        <v>58.25</v>
      </c>
      <c r="H569" s="325" t="n">
        <v>-4.25</v>
      </c>
      <c r="I569" s="369" t="s">
        <v>566</v>
      </c>
      <c r="K569" s="0" t="s">
        <v>762</v>
      </c>
      <c r="L569" s="0" t="b">
        <f aca="false">EXACT(A569,K569)</f>
        <v>1</v>
      </c>
    </row>
    <row r="570" customFormat="false" ht="12.75" hidden="false" customHeight="false" outlineLevel="0" collapsed="false">
      <c r="A570" s="325" t="s">
        <v>763</v>
      </c>
      <c r="B570" s="370"/>
      <c r="C570" s="370"/>
      <c r="D570" s="370"/>
      <c r="E570" s="370"/>
      <c r="F570" s="404"/>
      <c r="G570" s="325" t="n">
        <v>58.25</v>
      </c>
      <c r="H570" s="325" t="n">
        <v>-3.25</v>
      </c>
      <c r="I570" s="369" t="s">
        <v>731</v>
      </c>
      <c r="K570" s="0" t="s">
        <v>763</v>
      </c>
      <c r="L570" s="0" t="b">
        <f aca="false">EXACT(A570,K570)</f>
        <v>1</v>
      </c>
    </row>
    <row r="571" customFormat="false" ht="12.75" hidden="false" customHeight="false" outlineLevel="0" collapsed="false">
      <c r="A571" s="325" t="s">
        <v>764</v>
      </c>
      <c r="B571" s="370"/>
      <c r="C571" s="370"/>
      <c r="D571" s="370"/>
      <c r="E571" s="370"/>
      <c r="F571" s="404"/>
      <c r="G571" s="325" t="n">
        <v>58.25</v>
      </c>
      <c r="H571" s="325" t="n">
        <v>-2.25</v>
      </c>
      <c r="I571" s="369" t="s">
        <v>731</v>
      </c>
      <c r="K571" s="0" t="s">
        <v>764</v>
      </c>
      <c r="L571" s="0" t="b">
        <f aca="false">EXACT(A571,K571)</f>
        <v>1</v>
      </c>
    </row>
    <row r="572" customFormat="false" ht="12.75" hidden="false" customHeight="false" outlineLevel="0" collapsed="false">
      <c r="A572" s="325" t="s">
        <v>765</v>
      </c>
      <c r="B572" s="370"/>
      <c r="C572" s="370"/>
      <c r="D572" s="370"/>
      <c r="E572" s="370"/>
      <c r="F572" s="404"/>
      <c r="G572" s="325" t="n">
        <v>58.25</v>
      </c>
      <c r="H572" s="325" t="n">
        <v>-1.25</v>
      </c>
      <c r="I572" s="369" t="s">
        <v>731</v>
      </c>
      <c r="K572" s="0" t="s">
        <v>765</v>
      </c>
      <c r="L572" s="0" t="b">
        <f aca="false">EXACT(A572,K572)</f>
        <v>1</v>
      </c>
    </row>
    <row r="573" customFormat="false" ht="12.75" hidden="false" customHeight="false" outlineLevel="0" collapsed="false">
      <c r="A573" s="325" t="s">
        <v>766</v>
      </c>
      <c r="B573" s="370"/>
      <c r="C573" s="370"/>
      <c r="D573" s="370"/>
      <c r="E573" s="370"/>
      <c r="F573" s="404"/>
      <c r="G573" s="325" t="n">
        <v>58.25</v>
      </c>
      <c r="H573" s="325" t="n">
        <v>-0.25</v>
      </c>
      <c r="I573" s="369" t="s">
        <v>731</v>
      </c>
      <c r="K573" s="0" t="s">
        <v>766</v>
      </c>
      <c r="L573" s="0" t="b">
        <f aca="false">EXACT(A573,K573)</f>
        <v>1</v>
      </c>
    </row>
    <row r="574" customFormat="false" ht="12.75" hidden="false" customHeight="false" outlineLevel="0" collapsed="false">
      <c r="A574" s="325" t="s">
        <v>767</v>
      </c>
      <c r="B574" s="370"/>
      <c r="C574" s="371"/>
      <c r="D574" s="370"/>
      <c r="E574" s="370"/>
      <c r="F574" s="404"/>
      <c r="G574" s="325" t="n">
        <v>58.25</v>
      </c>
      <c r="H574" s="325" t="n">
        <v>0.75</v>
      </c>
      <c r="I574" s="369" t="s">
        <v>731</v>
      </c>
      <c r="K574" s="0" t="s">
        <v>767</v>
      </c>
      <c r="L574" s="0" t="b">
        <f aca="false">EXACT(A574,K574)</f>
        <v>1</v>
      </c>
    </row>
    <row r="575" customFormat="false" ht="12.75" hidden="false" customHeight="false" outlineLevel="0" collapsed="false">
      <c r="A575" s="325" t="s">
        <v>768</v>
      </c>
      <c r="B575" s="370"/>
      <c r="C575" s="371"/>
      <c r="D575" s="370"/>
      <c r="E575" s="370"/>
      <c r="F575" s="404"/>
      <c r="G575" s="325" t="n">
        <v>58.25</v>
      </c>
      <c r="H575" s="325" t="n">
        <v>1.75</v>
      </c>
      <c r="I575" s="369" t="s">
        <v>731</v>
      </c>
      <c r="K575" s="0" t="s">
        <v>768</v>
      </c>
      <c r="L575" s="0" t="b">
        <f aca="false">EXACT(A575,K575)</f>
        <v>1</v>
      </c>
    </row>
    <row r="576" customFormat="false" ht="12.75" hidden="false" customHeight="false" outlineLevel="0" collapsed="false">
      <c r="A576" s="325" t="s">
        <v>769</v>
      </c>
      <c r="B576" s="370"/>
      <c r="C576" s="371"/>
      <c r="D576" s="370"/>
      <c r="E576" s="371"/>
      <c r="F576" s="404"/>
      <c r="G576" s="325" t="n">
        <v>58.25</v>
      </c>
      <c r="H576" s="325" t="n">
        <v>2.75</v>
      </c>
      <c r="I576" s="369" t="s">
        <v>738</v>
      </c>
      <c r="K576" s="0" t="s">
        <v>769</v>
      </c>
      <c r="L576" s="0" t="b">
        <f aca="false">EXACT(A576,K576)</f>
        <v>1</v>
      </c>
    </row>
    <row r="577" customFormat="false" ht="12.75" hidden="false" customHeight="false" outlineLevel="0" collapsed="false">
      <c r="A577" s="325" t="s">
        <v>770</v>
      </c>
      <c r="B577" s="370"/>
      <c r="C577" s="370"/>
      <c r="D577" s="370"/>
      <c r="E577" s="370"/>
      <c r="F577" s="404"/>
      <c r="G577" s="325" t="n">
        <v>58.25</v>
      </c>
      <c r="H577" s="325" t="n">
        <v>3.75</v>
      </c>
      <c r="I577" s="369" t="s">
        <v>738</v>
      </c>
      <c r="K577" s="0" t="s">
        <v>770</v>
      </c>
      <c r="L577" s="0" t="b">
        <f aca="false">EXACT(A577,K577)</f>
        <v>1</v>
      </c>
    </row>
    <row r="578" customFormat="false" ht="12.75" hidden="false" customHeight="false" outlineLevel="0" collapsed="false">
      <c r="A578" s="325" t="s">
        <v>771</v>
      </c>
      <c r="B578" s="370"/>
      <c r="C578" s="370"/>
      <c r="D578" s="370"/>
      <c r="E578" s="370"/>
      <c r="F578" s="404"/>
      <c r="G578" s="325" t="n">
        <v>58.25</v>
      </c>
      <c r="H578" s="325" t="n">
        <v>4.75</v>
      </c>
      <c r="I578" s="369" t="s">
        <v>738</v>
      </c>
      <c r="K578" s="0" t="s">
        <v>771</v>
      </c>
      <c r="L578" s="0" t="b">
        <f aca="false">EXACT(A578,K578)</f>
        <v>1</v>
      </c>
    </row>
    <row r="579" customFormat="false" ht="12.75" hidden="false" customHeight="false" outlineLevel="0" collapsed="false">
      <c r="A579" s="325" t="s">
        <v>772</v>
      </c>
      <c r="B579" s="370"/>
      <c r="C579" s="370"/>
      <c r="D579" s="370"/>
      <c r="E579" s="370"/>
      <c r="F579" s="404"/>
      <c r="G579" s="325" t="n">
        <v>58.25</v>
      </c>
      <c r="H579" s="325" t="n">
        <v>5.75</v>
      </c>
      <c r="I579" s="369" t="s">
        <v>738</v>
      </c>
      <c r="K579" s="0" t="s">
        <v>772</v>
      </c>
      <c r="L579" s="0" t="b">
        <f aca="false">EXACT(A579,K579)</f>
        <v>1</v>
      </c>
    </row>
    <row r="580" customFormat="false" ht="12.75" hidden="false" customHeight="false" outlineLevel="0" collapsed="false">
      <c r="A580" s="325" t="s">
        <v>773</v>
      </c>
      <c r="B580" s="370"/>
      <c r="C580" s="370"/>
      <c r="D580" s="370"/>
      <c r="E580" s="370"/>
      <c r="F580" s="404"/>
      <c r="G580" s="325" t="n">
        <v>58.25</v>
      </c>
      <c r="H580" s="325" t="n">
        <v>6.75</v>
      </c>
      <c r="I580" s="369" t="s">
        <v>738</v>
      </c>
      <c r="K580" s="0" t="s">
        <v>773</v>
      </c>
      <c r="L580" s="0" t="b">
        <f aca="false">EXACT(A580,K580)</f>
        <v>1</v>
      </c>
    </row>
    <row r="581" customFormat="false" ht="12.75" hidden="false" customHeight="false" outlineLevel="0" collapsed="false">
      <c r="A581" s="325" t="s">
        <v>774</v>
      </c>
      <c r="B581" s="370"/>
      <c r="C581" s="370"/>
      <c r="D581" s="370"/>
      <c r="E581" s="370"/>
      <c r="F581" s="404"/>
      <c r="G581" s="325" t="n">
        <v>58.25</v>
      </c>
      <c r="H581" s="325" t="n">
        <v>7.75</v>
      </c>
      <c r="I581" s="369" t="s">
        <v>711</v>
      </c>
      <c r="K581" s="0" t="s">
        <v>774</v>
      </c>
      <c r="L581" s="0" t="b">
        <f aca="false">EXACT(A581,K581)</f>
        <v>1</v>
      </c>
      <c r="M581" s="0" t="n">
        <f aca="false">B581+C581+D581+E581</f>
        <v>0</v>
      </c>
    </row>
    <row r="582" customFormat="false" ht="12.75" hidden="false" customHeight="false" outlineLevel="0" collapsed="false">
      <c r="A582" s="325" t="s">
        <v>775</v>
      </c>
      <c r="B582" s="370"/>
      <c r="C582" s="370"/>
      <c r="D582" s="370"/>
      <c r="E582" s="370"/>
      <c r="F582" s="404"/>
      <c r="G582" s="325" t="n">
        <v>58.25</v>
      </c>
      <c r="H582" s="325" t="n">
        <v>8.75</v>
      </c>
      <c r="I582" s="369" t="s">
        <v>711</v>
      </c>
      <c r="K582" s="0" t="s">
        <v>775</v>
      </c>
      <c r="L582" s="0" t="b">
        <f aca="false">EXACT(A582,K582)</f>
        <v>1</v>
      </c>
      <c r="M582" s="0" t="n">
        <f aca="false">B582+C582+D582+E582</f>
        <v>0</v>
      </c>
    </row>
    <row r="583" customFormat="false" ht="12.75" hidden="false" customHeight="false" outlineLevel="0" collapsed="false">
      <c r="A583" s="325" t="s">
        <v>776</v>
      </c>
      <c r="B583" s="370"/>
      <c r="C583" s="370"/>
      <c r="D583" s="370"/>
      <c r="E583" s="370"/>
      <c r="F583" s="404"/>
      <c r="G583" s="325" t="n">
        <v>58.25</v>
      </c>
      <c r="H583" s="325" t="n">
        <v>9.75</v>
      </c>
      <c r="I583" s="369" t="s">
        <v>711</v>
      </c>
      <c r="K583" s="0" t="s">
        <v>776</v>
      </c>
      <c r="L583" s="0" t="b">
        <f aca="false">EXACT(A583,K583)</f>
        <v>1</v>
      </c>
      <c r="M583" s="0" t="n">
        <f aca="false">B583+C583+D583+E583</f>
        <v>0</v>
      </c>
    </row>
    <row r="584" customFormat="false" ht="12.75" hidden="false" customHeight="false" outlineLevel="0" collapsed="false">
      <c r="A584" s="325" t="s">
        <v>777</v>
      </c>
      <c r="B584" s="370"/>
      <c r="C584" s="370"/>
      <c r="D584" s="370"/>
      <c r="E584" s="370"/>
      <c r="F584" s="404"/>
      <c r="G584" s="325" t="n">
        <v>58.25</v>
      </c>
      <c r="H584" s="325" t="n">
        <v>10.75</v>
      </c>
      <c r="I584" s="369" t="s">
        <v>711</v>
      </c>
      <c r="K584" s="0" t="s">
        <v>777</v>
      </c>
      <c r="L584" s="0" t="b">
        <f aca="false">EXACT(A584,K584)</f>
        <v>1</v>
      </c>
      <c r="M584" s="0" t="n">
        <f aca="false">B584+C584+D584+E584</f>
        <v>0</v>
      </c>
    </row>
    <row r="585" customFormat="false" ht="12.75" hidden="false" customHeight="false" outlineLevel="0" collapsed="false">
      <c r="A585" s="325" t="s">
        <v>778</v>
      </c>
      <c r="B585" s="370"/>
      <c r="C585" s="370"/>
      <c r="D585" s="370"/>
      <c r="E585" s="370"/>
      <c r="F585" s="404"/>
      <c r="G585" s="325" t="n">
        <v>58.25</v>
      </c>
      <c r="H585" s="325" t="n">
        <v>11.75</v>
      </c>
      <c r="I585" s="369" t="s">
        <v>711</v>
      </c>
      <c r="K585" s="0" t="s">
        <v>778</v>
      </c>
      <c r="L585" s="0" t="b">
        <f aca="false">EXACT(A585,K585)</f>
        <v>1</v>
      </c>
      <c r="M585" s="0" t="n">
        <f aca="false">B585+C585+D585+E585</f>
        <v>0</v>
      </c>
    </row>
    <row r="586" customFormat="false" ht="12.75" hidden="false" customHeight="false" outlineLevel="0" collapsed="false">
      <c r="A586" s="325" t="s">
        <v>779</v>
      </c>
      <c r="B586" s="370"/>
      <c r="C586" s="370"/>
      <c r="D586" s="370"/>
      <c r="E586" s="370"/>
      <c r="F586" s="404"/>
      <c r="G586" s="325" t="n">
        <v>58.25</v>
      </c>
      <c r="H586" s="325" t="n">
        <v>12.75</v>
      </c>
      <c r="I586" s="369" t="s">
        <v>711</v>
      </c>
      <c r="K586" s="0" t="s">
        <v>779</v>
      </c>
      <c r="L586" s="0" t="b">
        <f aca="false">EXACT(A586,K586)</f>
        <v>1</v>
      </c>
      <c r="M586" s="0" t="n">
        <f aca="false">B586+C586+D586+E586</f>
        <v>0</v>
      </c>
    </row>
    <row r="587" customFormat="false" ht="12.75" hidden="false" customHeight="false" outlineLevel="0" collapsed="false">
      <c r="A587" s="325" t="s">
        <v>780</v>
      </c>
      <c r="B587" s="370"/>
      <c r="C587" s="370"/>
      <c r="D587" s="370"/>
      <c r="E587" s="370"/>
      <c r="F587" s="404"/>
      <c r="G587" s="325" t="n">
        <v>58.75</v>
      </c>
      <c r="H587" s="325" t="n">
        <v>-17.25</v>
      </c>
      <c r="I587" s="369" t="s">
        <v>520</v>
      </c>
      <c r="K587" s="0" t="s">
        <v>780</v>
      </c>
      <c r="L587" s="0" t="b">
        <f aca="false">EXACT(A587,K587)</f>
        <v>1</v>
      </c>
    </row>
    <row r="588" customFormat="false" ht="12.75" hidden="false" customHeight="false" outlineLevel="0" collapsed="false">
      <c r="A588" s="325" t="s">
        <v>781</v>
      </c>
      <c r="B588" s="370"/>
      <c r="C588" s="370"/>
      <c r="D588" s="370"/>
      <c r="E588" s="370"/>
      <c r="F588" s="404"/>
      <c r="G588" s="325" t="n">
        <v>58.75</v>
      </c>
      <c r="H588" s="325" t="n">
        <v>-16.25</v>
      </c>
      <c r="I588" s="369" t="s">
        <v>520</v>
      </c>
      <c r="K588" s="0" t="s">
        <v>781</v>
      </c>
      <c r="L588" s="0" t="b">
        <f aca="false">EXACT(A588,K588)</f>
        <v>1</v>
      </c>
    </row>
    <row r="589" customFormat="false" ht="12.75" hidden="false" customHeight="false" outlineLevel="0" collapsed="false">
      <c r="A589" s="325" t="s">
        <v>782</v>
      </c>
      <c r="B589" s="370"/>
      <c r="C589" s="370"/>
      <c r="D589" s="370"/>
      <c r="E589" s="370"/>
      <c r="F589" s="404"/>
      <c r="G589" s="325" t="n">
        <v>58.75</v>
      </c>
      <c r="H589" s="325" t="n">
        <v>-15.25</v>
      </c>
      <c r="I589" s="369" t="s">
        <v>520</v>
      </c>
      <c r="K589" s="0" t="s">
        <v>782</v>
      </c>
      <c r="L589" s="0" t="b">
        <f aca="false">EXACT(A589,K589)</f>
        <v>1</v>
      </c>
    </row>
    <row r="590" customFormat="false" ht="12.75" hidden="false" customHeight="false" outlineLevel="0" collapsed="false">
      <c r="A590" s="325" t="s">
        <v>783</v>
      </c>
      <c r="B590" s="370"/>
      <c r="C590" s="370"/>
      <c r="D590" s="370"/>
      <c r="E590" s="370"/>
      <c r="F590" s="404"/>
      <c r="G590" s="325" t="n">
        <v>58.75</v>
      </c>
      <c r="H590" s="325" t="n">
        <v>-14.25</v>
      </c>
      <c r="I590" s="369" t="s">
        <v>520</v>
      </c>
      <c r="K590" s="0" t="s">
        <v>783</v>
      </c>
      <c r="L590" s="0" t="b">
        <f aca="false">EXACT(A590,K590)</f>
        <v>1</v>
      </c>
    </row>
    <row r="591" customFormat="false" ht="12.75" hidden="false" customHeight="false" outlineLevel="0" collapsed="false">
      <c r="A591" s="325" t="s">
        <v>784</v>
      </c>
      <c r="B591" s="370"/>
      <c r="C591" s="370"/>
      <c r="D591" s="370"/>
      <c r="E591" s="370"/>
      <c r="F591" s="404"/>
      <c r="G591" s="325" t="n">
        <v>58.75</v>
      </c>
      <c r="H591" s="325" t="n">
        <v>-13.25</v>
      </c>
      <c r="I591" s="369" t="s">
        <v>520</v>
      </c>
      <c r="K591" s="0" t="s">
        <v>784</v>
      </c>
      <c r="L591" s="0" t="b">
        <f aca="false">EXACT(A591,K591)</f>
        <v>1</v>
      </c>
    </row>
    <row r="592" customFormat="false" ht="12.75" hidden="false" customHeight="false" outlineLevel="0" collapsed="false">
      <c r="A592" s="325" t="s">
        <v>785</v>
      </c>
      <c r="B592" s="370"/>
      <c r="C592" s="370"/>
      <c r="D592" s="370"/>
      <c r="E592" s="370"/>
      <c r="F592" s="404"/>
      <c r="G592" s="325" t="n">
        <v>58.75</v>
      </c>
      <c r="H592" s="325" t="n">
        <v>-12.25</v>
      </c>
      <c r="I592" s="369" t="s">
        <v>520</v>
      </c>
      <c r="K592" s="0" t="s">
        <v>785</v>
      </c>
      <c r="L592" s="0" t="b">
        <f aca="false">EXACT(A592,K592)</f>
        <v>1</v>
      </c>
    </row>
    <row r="593" customFormat="false" ht="12.75" hidden="false" customHeight="false" outlineLevel="0" collapsed="false">
      <c r="A593" s="325" t="s">
        <v>786</v>
      </c>
      <c r="B593" s="370"/>
      <c r="C593" s="370"/>
      <c r="D593" s="370"/>
      <c r="E593" s="370"/>
      <c r="F593" s="404"/>
      <c r="G593" s="325" t="n">
        <v>58.75</v>
      </c>
      <c r="H593" s="325" t="n">
        <v>-11.25</v>
      </c>
      <c r="I593" s="369" t="s">
        <v>566</v>
      </c>
      <c r="K593" s="0" t="s">
        <v>786</v>
      </c>
      <c r="L593" s="0" t="b">
        <f aca="false">EXACT(A593,K593)</f>
        <v>1</v>
      </c>
    </row>
    <row r="594" customFormat="false" ht="12.75" hidden="false" customHeight="false" outlineLevel="0" collapsed="false">
      <c r="A594" s="325" t="s">
        <v>787</v>
      </c>
      <c r="B594" s="370"/>
      <c r="C594" s="370"/>
      <c r="D594" s="370"/>
      <c r="E594" s="370"/>
      <c r="F594" s="404"/>
      <c r="G594" s="325" t="n">
        <v>58.75</v>
      </c>
      <c r="H594" s="325" t="n">
        <v>-10.25</v>
      </c>
      <c r="I594" s="369" t="s">
        <v>566</v>
      </c>
      <c r="K594" s="0" t="s">
        <v>787</v>
      </c>
      <c r="L594" s="0" t="b">
        <f aca="false">EXACT(A594,K594)</f>
        <v>1</v>
      </c>
    </row>
    <row r="595" customFormat="false" ht="12.75" hidden="false" customHeight="false" outlineLevel="0" collapsed="false">
      <c r="A595" s="325" t="s">
        <v>788</v>
      </c>
      <c r="B595" s="370"/>
      <c r="C595" s="370"/>
      <c r="D595" s="370"/>
      <c r="E595" s="370"/>
      <c r="F595" s="404"/>
      <c r="G595" s="325" t="n">
        <v>58.75</v>
      </c>
      <c r="H595" s="325" t="n">
        <v>-9.25</v>
      </c>
      <c r="I595" s="369" t="s">
        <v>566</v>
      </c>
      <c r="K595" s="0" t="s">
        <v>788</v>
      </c>
      <c r="L595" s="0" t="b">
        <f aca="false">EXACT(A595,K595)</f>
        <v>1</v>
      </c>
    </row>
    <row r="596" customFormat="false" ht="12.75" hidden="false" customHeight="false" outlineLevel="0" collapsed="false">
      <c r="A596" s="325" t="s">
        <v>789</v>
      </c>
      <c r="B596" s="370"/>
      <c r="C596" s="370"/>
      <c r="D596" s="370"/>
      <c r="E596" s="370"/>
      <c r="F596" s="404"/>
      <c r="G596" s="325" t="n">
        <v>58.75</v>
      </c>
      <c r="H596" s="325" t="n">
        <v>-8.25</v>
      </c>
      <c r="I596" s="369" t="s">
        <v>566</v>
      </c>
      <c r="K596" s="0" t="s">
        <v>789</v>
      </c>
      <c r="L596" s="0" t="b">
        <f aca="false">EXACT(A596,K596)</f>
        <v>1</v>
      </c>
    </row>
    <row r="597" customFormat="false" ht="12.75" hidden="false" customHeight="false" outlineLevel="0" collapsed="false">
      <c r="A597" s="325" t="s">
        <v>790</v>
      </c>
      <c r="B597" s="370"/>
      <c r="C597" s="370"/>
      <c r="D597" s="370"/>
      <c r="E597" s="370"/>
      <c r="F597" s="404"/>
      <c r="G597" s="325" t="n">
        <v>58.75</v>
      </c>
      <c r="H597" s="325" t="n">
        <v>-7.25</v>
      </c>
      <c r="I597" s="369" t="s">
        <v>566</v>
      </c>
      <c r="K597" s="0" t="s">
        <v>790</v>
      </c>
      <c r="L597" s="0" t="b">
        <f aca="false">EXACT(A597,K597)</f>
        <v>1</v>
      </c>
    </row>
    <row r="598" customFormat="false" ht="12.75" hidden="false" customHeight="false" outlineLevel="0" collapsed="false">
      <c r="A598" s="325" t="s">
        <v>791</v>
      </c>
      <c r="B598" s="370"/>
      <c r="C598" s="370"/>
      <c r="D598" s="370"/>
      <c r="E598" s="370"/>
      <c r="F598" s="404"/>
      <c r="G598" s="325" t="n">
        <v>58.75</v>
      </c>
      <c r="H598" s="325" t="n">
        <v>-6.25</v>
      </c>
      <c r="I598" s="369" t="s">
        <v>566</v>
      </c>
      <c r="K598" s="0" t="s">
        <v>791</v>
      </c>
      <c r="L598" s="0" t="b">
        <f aca="false">EXACT(A598,K598)</f>
        <v>1</v>
      </c>
    </row>
    <row r="599" customFormat="false" ht="12.75" hidden="false" customHeight="false" outlineLevel="0" collapsed="false">
      <c r="A599" s="325" t="s">
        <v>792</v>
      </c>
      <c r="B599" s="370"/>
      <c r="C599" s="370"/>
      <c r="D599" s="370"/>
      <c r="E599" s="370"/>
      <c r="F599" s="404"/>
      <c r="G599" s="325" t="n">
        <v>58.75</v>
      </c>
      <c r="H599" s="325" t="n">
        <v>-5.25</v>
      </c>
      <c r="I599" s="369" t="s">
        <v>566</v>
      </c>
      <c r="K599" s="0" t="s">
        <v>792</v>
      </c>
      <c r="L599" s="0" t="b">
        <f aca="false">EXACT(A599,K599)</f>
        <v>1</v>
      </c>
    </row>
    <row r="600" customFormat="false" ht="12.75" hidden="false" customHeight="false" outlineLevel="0" collapsed="false">
      <c r="A600" s="325" t="s">
        <v>793</v>
      </c>
      <c r="B600" s="370"/>
      <c r="C600" s="370"/>
      <c r="D600" s="370"/>
      <c r="E600" s="370"/>
      <c r="F600" s="404"/>
      <c r="G600" s="325" t="n">
        <v>58.75</v>
      </c>
      <c r="H600" s="325" t="n">
        <v>-4.25</v>
      </c>
      <c r="I600" s="369" t="s">
        <v>566</v>
      </c>
      <c r="K600" s="0" t="s">
        <v>793</v>
      </c>
      <c r="L600" s="0" t="b">
        <f aca="false">EXACT(A600,K600)</f>
        <v>1</v>
      </c>
    </row>
    <row r="601" customFormat="false" ht="12.75" hidden="false" customHeight="false" outlineLevel="0" collapsed="false">
      <c r="A601" s="325" t="s">
        <v>794</v>
      </c>
      <c r="B601" s="370"/>
      <c r="C601" s="370"/>
      <c r="D601" s="370"/>
      <c r="E601" s="370"/>
      <c r="F601" s="404"/>
      <c r="G601" s="325" t="n">
        <v>58.75</v>
      </c>
      <c r="H601" s="325" t="n">
        <v>-3.25</v>
      </c>
      <c r="I601" s="369" t="s">
        <v>731</v>
      </c>
      <c r="K601" s="0" t="s">
        <v>794</v>
      </c>
      <c r="L601" s="0" t="b">
        <f aca="false">EXACT(A601,K601)</f>
        <v>1</v>
      </c>
    </row>
    <row r="602" customFormat="false" ht="12.75" hidden="false" customHeight="false" outlineLevel="0" collapsed="false">
      <c r="A602" s="325" t="s">
        <v>795</v>
      </c>
      <c r="B602" s="370"/>
      <c r="C602" s="370"/>
      <c r="D602" s="370"/>
      <c r="E602" s="370"/>
      <c r="F602" s="404"/>
      <c r="G602" s="325" t="n">
        <v>58.75</v>
      </c>
      <c r="H602" s="325" t="n">
        <v>-2.25</v>
      </c>
      <c r="I602" s="369" t="s">
        <v>731</v>
      </c>
      <c r="K602" s="0" t="s">
        <v>795</v>
      </c>
      <c r="L602" s="0" t="b">
        <f aca="false">EXACT(A602,K602)</f>
        <v>1</v>
      </c>
    </row>
    <row r="603" customFormat="false" ht="12.75" hidden="false" customHeight="false" outlineLevel="0" collapsed="false">
      <c r="A603" s="325" t="s">
        <v>796</v>
      </c>
      <c r="B603" s="370"/>
      <c r="C603" s="370"/>
      <c r="D603" s="370"/>
      <c r="E603" s="370"/>
      <c r="F603" s="404"/>
      <c r="G603" s="325" t="n">
        <v>58.75</v>
      </c>
      <c r="H603" s="325" t="n">
        <v>-1.25</v>
      </c>
      <c r="I603" s="369" t="s">
        <v>731</v>
      </c>
      <c r="K603" s="0" t="s">
        <v>796</v>
      </c>
      <c r="L603" s="0" t="b">
        <f aca="false">EXACT(A603,K603)</f>
        <v>1</v>
      </c>
    </row>
    <row r="604" customFormat="false" ht="12.75" hidden="false" customHeight="false" outlineLevel="0" collapsed="false">
      <c r="A604" s="325" t="s">
        <v>797</v>
      </c>
      <c r="B604" s="370"/>
      <c r="C604" s="370"/>
      <c r="D604" s="370"/>
      <c r="E604" s="370"/>
      <c r="F604" s="404"/>
      <c r="G604" s="325" t="n">
        <v>58.75</v>
      </c>
      <c r="H604" s="325" t="n">
        <v>-0.25</v>
      </c>
      <c r="I604" s="369" t="s">
        <v>731</v>
      </c>
      <c r="K604" s="0" t="s">
        <v>797</v>
      </c>
      <c r="L604" s="0" t="b">
        <f aca="false">EXACT(A604,K604)</f>
        <v>1</v>
      </c>
    </row>
    <row r="605" customFormat="false" ht="12.75" hidden="false" customHeight="false" outlineLevel="0" collapsed="false">
      <c r="A605" s="325" t="s">
        <v>798</v>
      </c>
      <c r="B605" s="370"/>
      <c r="C605" s="371"/>
      <c r="D605" s="370"/>
      <c r="E605" s="370"/>
      <c r="F605" s="404"/>
      <c r="G605" s="325" t="n">
        <v>58.75</v>
      </c>
      <c r="H605" s="325" t="n">
        <v>0.75</v>
      </c>
      <c r="I605" s="369" t="s">
        <v>731</v>
      </c>
      <c r="K605" s="0" t="s">
        <v>798</v>
      </c>
      <c r="L605" s="0" t="b">
        <f aca="false">EXACT(A605,K605)</f>
        <v>1</v>
      </c>
    </row>
    <row r="606" customFormat="false" ht="12.75" hidden="false" customHeight="false" outlineLevel="0" collapsed="false">
      <c r="A606" s="325" t="s">
        <v>799</v>
      </c>
      <c r="B606" s="370"/>
      <c r="C606" s="371"/>
      <c r="D606" s="370"/>
      <c r="E606" s="370"/>
      <c r="F606" s="404"/>
      <c r="G606" s="325" t="n">
        <v>58.75</v>
      </c>
      <c r="H606" s="325" t="n">
        <v>1.75</v>
      </c>
      <c r="I606" s="369" t="s">
        <v>731</v>
      </c>
      <c r="K606" s="0" t="s">
        <v>799</v>
      </c>
      <c r="L606" s="0" t="b">
        <f aca="false">EXACT(A606,K606)</f>
        <v>1</v>
      </c>
    </row>
    <row r="607" customFormat="false" ht="12.75" hidden="false" customHeight="false" outlineLevel="0" collapsed="false">
      <c r="A607" s="325" t="s">
        <v>800</v>
      </c>
      <c r="B607" s="370"/>
      <c r="C607" s="371"/>
      <c r="D607" s="370"/>
      <c r="E607" s="370"/>
      <c r="F607" s="404"/>
      <c r="G607" s="325" t="n">
        <v>58.75</v>
      </c>
      <c r="H607" s="325" t="n">
        <v>2.75</v>
      </c>
      <c r="I607" s="369" t="s">
        <v>738</v>
      </c>
      <c r="K607" s="0" t="s">
        <v>800</v>
      </c>
      <c r="L607" s="0" t="b">
        <f aca="false">EXACT(A607,K607)</f>
        <v>1</v>
      </c>
    </row>
    <row r="608" customFormat="false" ht="12.75" hidden="false" customHeight="false" outlineLevel="0" collapsed="false">
      <c r="A608" s="325" t="s">
        <v>801</v>
      </c>
      <c r="B608" s="370"/>
      <c r="C608" s="370"/>
      <c r="D608" s="370"/>
      <c r="E608" s="370"/>
      <c r="F608" s="404"/>
      <c r="G608" s="325" t="n">
        <v>58.75</v>
      </c>
      <c r="H608" s="325" t="n">
        <v>3.75</v>
      </c>
      <c r="I608" s="369" t="s">
        <v>738</v>
      </c>
      <c r="K608" s="0" t="s">
        <v>801</v>
      </c>
      <c r="L608" s="0" t="b">
        <f aca="false">EXACT(A608,K608)</f>
        <v>1</v>
      </c>
    </row>
    <row r="609" customFormat="false" ht="12.75" hidden="false" customHeight="false" outlineLevel="0" collapsed="false">
      <c r="A609" s="325" t="s">
        <v>802</v>
      </c>
      <c r="B609" s="370"/>
      <c r="C609" s="370"/>
      <c r="D609" s="370"/>
      <c r="E609" s="370"/>
      <c r="F609" s="404"/>
      <c r="G609" s="325" t="n">
        <v>58.75</v>
      </c>
      <c r="H609" s="325" t="n">
        <v>4.75</v>
      </c>
      <c r="I609" s="369" t="s">
        <v>738</v>
      </c>
      <c r="K609" s="0" t="s">
        <v>802</v>
      </c>
      <c r="L609" s="0" t="b">
        <f aca="false">EXACT(A609,K609)</f>
        <v>1</v>
      </c>
    </row>
    <row r="610" customFormat="false" ht="12.75" hidden="false" customHeight="false" outlineLevel="0" collapsed="false">
      <c r="A610" s="325" t="s">
        <v>803</v>
      </c>
      <c r="B610" s="370"/>
      <c r="C610" s="370"/>
      <c r="D610" s="370"/>
      <c r="E610" s="370"/>
      <c r="F610" s="404"/>
      <c r="G610" s="325" t="n">
        <v>58.75</v>
      </c>
      <c r="H610" s="325" t="n">
        <v>5.75</v>
      </c>
      <c r="I610" s="369" t="s">
        <v>738</v>
      </c>
      <c r="K610" s="0" t="s">
        <v>803</v>
      </c>
      <c r="L610" s="0" t="b">
        <f aca="false">EXACT(A610,K610)</f>
        <v>1</v>
      </c>
    </row>
    <row r="611" customFormat="false" ht="12.75" hidden="false" customHeight="false" outlineLevel="0" collapsed="false">
      <c r="A611" s="325" t="s">
        <v>804</v>
      </c>
      <c r="B611" s="370"/>
      <c r="C611" s="370"/>
      <c r="D611" s="370"/>
      <c r="E611" s="370"/>
      <c r="F611" s="404"/>
      <c r="G611" s="325" t="n">
        <v>58.75</v>
      </c>
      <c r="H611" s="325" t="n">
        <v>6.75</v>
      </c>
      <c r="I611" s="369" t="s">
        <v>738</v>
      </c>
      <c r="K611" s="0" t="s">
        <v>804</v>
      </c>
      <c r="L611" s="0" t="b">
        <f aca="false">EXACT(A611,K611)</f>
        <v>1</v>
      </c>
    </row>
    <row r="612" customFormat="false" ht="12.75" hidden="false" customHeight="false" outlineLevel="0" collapsed="false">
      <c r="A612" s="325" t="s">
        <v>805</v>
      </c>
      <c r="B612" s="370"/>
      <c r="C612" s="370"/>
      <c r="D612" s="370"/>
      <c r="E612" s="370"/>
      <c r="F612" s="404"/>
      <c r="G612" s="325" t="n">
        <v>58.75</v>
      </c>
      <c r="H612" s="325" t="n">
        <v>7.75</v>
      </c>
      <c r="I612" s="369" t="s">
        <v>738</v>
      </c>
      <c r="K612" s="0" t="s">
        <v>805</v>
      </c>
      <c r="L612" s="0" t="b">
        <f aca="false">EXACT(A612,K612)</f>
        <v>1</v>
      </c>
    </row>
    <row r="613" customFormat="false" ht="12.75" hidden="false" customHeight="false" outlineLevel="0" collapsed="false">
      <c r="A613" s="325" t="s">
        <v>806</v>
      </c>
      <c r="B613" s="370"/>
      <c r="C613" s="370"/>
      <c r="D613" s="370"/>
      <c r="E613" s="370"/>
      <c r="F613" s="404"/>
      <c r="G613" s="325" t="n">
        <v>58.75</v>
      </c>
      <c r="H613" s="325" t="n">
        <v>8.75</v>
      </c>
      <c r="I613" s="369" t="s">
        <v>711</v>
      </c>
      <c r="K613" s="0" t="s">
        <v>806</v>
      </c>
      <c r="L613" s="0" t="b">
        <f aca="false">EXACT(A613,K613)</f>
        <v>1</v>
      </c>
      <c r="M613" s="0" t="n">
        <f aca="false">B613+C613+D613+E613</f>
        <v>0</v>
      </c>
    </row>
    <row r="614" customFormat="false" ht="12.75" hidden="false" customHeight="false" outlineLevel="0" collapsed="false">
      <c r="A614" s="325" t="s">
        <v>807</v>
      </c>
      <c r="B614" s="371"/>
      <c r="C614" s="370"/>
      <c r="D614" s="370"/>
      <c r="E614" s="370"/>
      <c r="F614" s="404"/>
      <c r="G614" s="325" t="n">
        <v>58.75</v>
      </c>
      <c r="H614" s="325" t="n">
        <v>9.75</v>
      </c>
      <c r="I614" s="369" t="s">
        <v>711</v>
      </c>
      <c r="K614" s="0" t="s">
        <v>807</v>
      </c>
      <c r="L614" s="0" t="b">
        <f aca="false">EXACT(A614,K614)</f>
        <v>1</v>
      </c>
      <c r="M614" s="0" t="n">
        <f aca="false">B614+C614+D614+E614</f>
        <v>0</v>
      </c>
    </row>
    <row r="615" customFormat="false" ht="12.75" hidden="false" customHeight="false" outlineLevel="0" collapsed="false">
      <c r="A615" s="325" t="s">
        <v>808</v>
      </c>
      <c r="B615" s="370"/>
      <c r="C615" s="370"/>
      <c r="D615" s="370"/>
      <c r="E615" s="370"/>
      <c r="F615" s="404"/>
      <c r="G615" s="325" t="n">
        <v>58.75</v>
      </c>
      <c r="H615" s="325" t="n">
        <v>10.75</v>
      </c>
      <c r="I615" s="369" t="s">
        <v>711</v>
      </c>
      <c r="K615" s="0" t="s">
        <v>808</v>
      </c>
      <c r="L615" s="0" t="b">
        <f aca="false">EXACT(A615,K615)</f>
        <v>1</v>
      </c>
      <c r="M615" s="0" t="n">
        <f aca="false">B615+C615+D615+E615</f>
        <v>0</v>
      </c>
    </row>
    <row r="616" customFormat="false" ht="12.75" hidden="false" customHeight="false" outlineLevel="0" collapsed="false">
      <c r="A616" s="325" t="s">
        <v>809</v>
      </c>
      <c r="B616" s="370"/>
      <c r="C616" s="370"/>
      <c r="D616" s="370"/>
      <c r="E616" s="370"/>
      <c r="F616" s="404"/>
      <c r="G616" s="325" t="n">
        <v>58.75</v>
      </c>
      <c r="H616" s="325" t="n">
        <v>11.75</v>
      </c>
      <c r="I616" s="369" t="s">
        <v>711</v>
      </c>
      <c r="K616" s="0" t="s">
        <v>809</v>
      </c>
      <c r="L616" s="0" t="b">
        <f aca="false">EXACT(A616,K616)</f>
        <v>1</v>
      </c>
      <c r="M616" s="0" t="n">
        <f aca="false">B616+C616+D616+E616</f>
        <v>0</v>
      </c>
    </row>
    <row r="617" customFormat="false" ht="12.75" hidden="false" customHeight="false" outlineLevel="0" collapsed="false">
      <c r="A617" s="325" t="s">
        <v>810</v>
      </c>
      <c r="B617" s="370"/>
      <c r="C617" s="370"/>
      <c r="D617" s="370"/>
      <c r="E617" s="370"/>
      <c r="F617" s="404"/>
      <c r="G617" s="325" t="n">
        <v>58.75</v>
      </c>
      <c r="H617" s="325" t="n">
        <v>12.75</v>
      </c>
      <c r="I617" s="369" t="s">
        <v>711</v>
      </c>
      <c r="K617" s="0" t="s">
        <v>810</v>
      </c>
      <c r="L617" s="0" t="b">
        <f aca="false">EXACT(A617,K617)</f>
        <v>1</v>
      </c>
      <c r="M617" s="0" t="n">
        <f aca="false">B617+C617+D617+E617</f>
        <v>0</v>
      </c>
    </row>
    <row r="618" customFormat="false" ht="12.75" hidden="false" customHeight="false" outlineLevel="0" collapsed="false">
      <c r="A618" s="325" t="s">
        <v>811</v>
      </c>
      <c r="B618" s="370"/>
      <c r="C618" s="370"/>
      <c r="D618" s="370"/>
      <c r="E618" s="370"/>
      <c r="F618" s="404"/>
      <c r="G618" s="325" t="n">
        <v>59.25</v>
      </c>
      <c r="H618" s="325" t="n">
        <v>-17.25</v>
      </c>
      <c r="I618" s="369" t="s">
        <v>520</v>
      </c>
      <c r="K618" s="0" t="s">
        <v>811</v>
      </c>
      <c r="L618" s="0" t="b">
        <f aca="false">EXACT(A618,K618)</f>
        <v>1</v>
      </c>
    </row>
    <row r="619" customFormat="false" ht="12.75" hidden="false" customHeight="false" outlineLevel="0" collapsed="false">
      <c r="A619" s="325" t="s">
        <v>812</v>
      </c>
      <c r="B619" s="370"/>
      <c r="C619" s="370"/>
      <c r="D619" s="370"/>
      <c r="E619" s="370"/>
      <c r="F619" s="404"/>
      <c r="G619" s="325" t="n">
        <v>59.25</v>
      </c>
      <c r="H619" s="325" t="n">
        <v>-16.25</v>
      </c>
      <c r="I619" s="369" t="s">
        <v>520</v>
      </c>
      <c r="K619" s="0" t="s">
        <v>812</v>
      </c>
      <c r="L619" s="0" t="b">
        <f aca="false">EXACT(A619,K619)</f>
        <v>1</v>
      </c>
    </row>
    <row r="620" customFormat="false" ht="12.75" hidden="false" customHeight="false" outlineLevel="0" collapsed="false">
      <c r="A620" s="325" t="s">
        <v>813</v>
      </c>
      <c r="B620" s="370"/>
      <c r="C620" s="370"/>
      <c r="D620" s="370"/>
      <c r="E620" s="370"/>
      <c r="F620" s="404"/>
      <c r="G620" s="325" t="n">
        <v>59.25</v>
      </c>
      <c r="H620" s="325" t="n">
        <v>-15.25</v>
      </c>
      <c r="I620" s="369" t="s">
        <v>520</v>
      </c>
      <c r="K620" s="0" t="s">
        <v>813</v>
      </c>
      <c r="L620" s="0" t="b">
        <f aca="false">EXACT(A620,K620)</f>
        <v>1</v>
      </c>
    </row>
    <row r="621" customFormat="false" ht="12.75" hidden="false" customHeight="false" outlineLevel="0" collapsed="false">
      <c r="A621" s="325" t="s">
        <v>814</v>
      </c>
      <c r="B621" s="370"/>
      <c r="C621" s="370"/>
      <c r="D621" s="370"/>
      <c r="E621" s="370"/>
      <c r="F621" s="404"/>
      <c r="G621" s="325" t="n">
        <v>59.25</v>
      </c>
      <c r="H621" s="325" t="n">
        <v>-14.25</v>
      </c>
      <c r="I621" s="369" t="s">
        <v>520</v>
      </c>
      <c r="K621" s="0" t="s">
        <v>814</v>
      </c>
      <c r="L621" s="0" t="b">
        <f aca="false">EXACT(A621,K621)</f>
        <v>1</v>
      </c>
    </row>
    <row r="622" customFormat="false" ht="12.75" hidden="false" customHeight="false" outlineLevel="0" collapsed="false">
      <c r="A622" s="325" t="s">
        <v>815</v>
      </c>
      <c r="B622" s="370"/>
      <c r="C622" s="370"/>
      <c r="D622" s="370"/>
      <c r="E622" s="370"/>
      <c r="F622" s="404"/>
      <c r="G622" s="325" t="n">
        <v>59.25</v>
      </c>
      <c r="H622" s="325" t="n">
        <v>-13.25</v>
      </c>
      <c r="I622" s="369" t="s">
        <v>520</v>
      </c>
      <c r="K622" s="0" t="s">
        <v>815</v>
      </c>
      <c r="L622" s="0" t="b">
        <f aca="false">EXACT(A622,K622)</f>
        <v>1</v>
      </c>
    </row>
    <row r="623" customFormat="false" ht="12.75" hidden="false" customHeight="false" outlineLevel="0" collapsed="false">
      <c r="A623" s="325" t="s">
        <v>816</v>
      </c>
      <c r="B623" s="370"/>
      <c r="C623" s="370"/>
      <c r="D623" s="370"/>
      <c r="E623" s="370"/>
      <c r="F623" s="404"/>
      <c r="G623" s="325" t="n">
        <v>59.25</v>
      </c>
      <c r="H623" s="325" t="n">
        <v>-12.25</v>
      </c>
      <c r="I623" s="369" t="s">
        <v>520</v>
      </c>
      <c r="K623" s="0" t="s">
        <v>816</v>
      </c>
      <c r="L623" s="0" t="b">
        <f aca="false">EXACT(A623,K623)</f>
        <v>1</v>
      </c>
    </row>
    <row r="624" customFormat="false" ht="12.75" hidden="false" customHeight="false" outlineLevel="0" collapsed="false">
      <c r="A624" s="325" t="s">
        <v>817</v>
      </c>
      <c r="B624" s="370"/>
      <c r="C624" s="370"/>
      <c r="D624" s="370"/>
      <c r="E624" s="370"/>
      <c r="F624" s="404"/>
      <c r="G624" s="325" t="n">
        <v>59.25</v>
      </c>
      <c r="H624" s="325" t="n">
        <v>-11.25</v>
      </c>
      <c r="I624" s="369" t="s">
        <v>566</v>
      </c>
      <c r="K624" s="0" t="s">
        <v>817</v>
      </c>
      <c r="L624" s="0" t="b">
        <f aca="false">EXACT(A624,K624)</f>
        <v>1</v>
      </c>
    </row>
    <row r="625" customFormat="false" ht="12.75" hidden="false" customHeight="false" outlineLevel="0" collapsed="false">
      <c r="A625" s="325" t="s">
        <v>818</v>
      </c>
      <c r="B625" s="370"/>
      <c r="C625" s="370"/>
      <c r="D625" s="370"/>
      <c r="E625" s="370"/>
      <c r="F625" s="404"/>
      <c r="G625" s="325" t="n">
        <v>59.25</v>
      </c>
      <c r="H625" s="325" t="n">
        <v>-10.25</v>
      </c>
      <c r="I625" s="369" t="s">
        <v>566</v>
      </c>
      <c r="K625" s="0" t="s">
        <v>818</v>
      </c>
      <c r="L625" s="0" t="b">
        <f aca="false">EXACT(A625,K625)</f>
        <v>1</v>
      </c>
    </row>
    <row r="626" customFormat="false" ht="12.75" hidden="false" customHeight="false" outlineLevel="0" collapsed="false">
      <c r="A626" s="325" t="s">
        <v>819</v>
      </c>
      <c r="B626" s="370"/>
      <c r="C626" s="370"/>
      <c r="D626" s="370"/>
      <c r="E626" s="370"/>
      <c r="F626" s="404"/>
      <c r="G626" s="325" t="n">
        <v>59.25</v>
      </c>
      <c r="H626" s="325" t="n">
        <v>-9.25</v>
      </c>
      <c r="I626" s="369" t="s">
        <v>566</v>
      </c>
      <c r="K626" s="0" t="s">
        <v>819</v>
      </c>
      <c r="L626" s="0" t="b">
        <f aca="false">EXACT(A626,K626)</f>
        <v>1</v>
      </c>
    </row>
    <row r="627" customFormat="false" ht="12.75" hidden="false" customHeight="false" outlineLevel="0" collapsed="false">
      <c r="A627" s="325" t="s">
        <v>820</v>
      </c>
      <c r="B627" s="370"/>
      <c r="C627" s="370"/>
      <c r="D627" s="370"/>
      <c r="E627" s="370"/>
      <c r="F627" s="404"/>
      <c r="G627" s="325" t="n">
        <v>59.25</v>
      </c>
      <c r="H627" s="325" t="n">
        <v>-8.25</v>
      </c>
      <c r="I627" s="369" t="s">
        <v>566</v>
      </c>
      <c r="K627" s="0" t="s">
        <v>820</v>
      </c>
      <c r="L627" s="0" t="b">
        <f aca="false">EXACT(A627,K627)</f>
        <v>1</v>
      </c>
    </row>
    <row r="628" customFormat="false" ht="12.75" hidden="false" customHeight="false" outlineLevel="0" collapsed="false">
      <c r="A628" s="325" t="s">
        <v>821</v>
      </c>
      <c r="B628" s="370"/>
      <c r="C628" s="370"/>
      <c r="D628" s="370"/>
      <c r="E628" s="370"/>
      <c r="F628" s="404"/>
      <c r="G628" s="325" t="n">
        <v>59.25</v>
      </c>
      <c r="H628" s="325" t="n">
        <v>-7.25</v>
      </c>
      <c r="I628" s="369" t="s">
        <v>566</v>
      </c>
      <c r="K628" s="0" t="s">
        <v>821</v>
      </c>
      <c r="L628" s="0" t="b">
        <f aca="false">EXACT(A628,K628)</f>
        <v>1</v>
      </c>
    </row>
    <row r="629" customFormat="false" ht="12.75" hidden="false" customHeight="false" outlineLevel="0" collapsed="false">
      <c r="A629" s="325" t="s">
        <v>822</v>
      </c>
      <c r="B629" s="370"/>
      <c r="C629" s="370"/>
      <c r="D629" s="370"/>
      <c r="E629" s="370"/>
      <c r="F629" s="404"/>
      <c r="G629" s="325" t="n">
        <v>59.25</v>
      </c>
      <c r="H629" s="325" t="n">
        <v>-6.25</v>
      </c>
      <c r="I629" s="369" t="s">
        <v>566</v>
      </c>
      <c r="K629" s="0" t="s">
        <v>822</v>
      </c>
      <c r="L629" s="0" t="b">
        <f aca="false">EXACT(A629,K629)</f>
        <v>1</v>
      </c>
    </row>
    <row r="630" customFormat="false" ht="12.75" hidden="false" customHeight="false" outlineLevel="0" collapsed="false">
      <c r="A630" s="325" t="s">
        <v>823</v>
      </c>
      <c r="B630" s="370"/>
      <c r="C630" s="370"/>
      <c r="D630" s="370"/>
      <c r="E630" s="370"/>
      <c r="F630" s="404"/>
      <c r="G630" s="325" t="n">
        <v>59.25</v>
      </c>
      <c r="H630" s="325" t="n">
        <v>-5.25</v>
      </c>
      <c r="I630" s="369" t="s">
        <v>566</v>
      </c>
      <c r="K630" s="0" t="s">
        <v>823</v>
      </c>
      <c r="L630" s="0" t="b">
        <f aca="false">EXACT(A630,K630)</f>
        <v>1</v>
      </c>
    </row>
    <row r="631" customFormat="false" ht="12.75" hidden="false" customHeight="false" outlineLevel="0" collapsed="false">
      <c r="A631" s="325" t="s">
        <v>824</v>
      </c>
      <c r="B631" s="370"/>
      <c r="C631" s="370"/>
      <c r="D631" s="370"/>
      <c r="E631" s="370"/>
      <c r="F631" s="404"/>
      <c r="G631" s="325" t="n">
        <v>59.25</v>
      </c>
      <c r="H631" s="325" t="n">
        <v>-4.25</v>
      </c>
      <c r="I631" s="369" t="s">
        <v>566</v>
      </c>
      <c r="K631" s="0" t="s">
        <v>824</v>
      </c>
      <c r="L631" s="0" t="b">
        <f aca="false">EXACT(A631,K631)</f>
        <v>1</v>
      </c>
    </row>
    <row r="632" customFormat="false" ht="12.75" hidden="false" customHeight="false" outlineLevel="0" collapsed="false">
      <c r="A632" s="325" t="s">
        <v>825</v>
      </c>
      <c r="B632" s="370"/>
      <c r="C632" s="370"/>
      <c r="D632" s="370"/>
      <c r="E632" s="370"/>
      <c r="F632" s="404"/>
      <c r="G632" s="325" t="n">
        <v>59.25</v>
      </c>
      <c r="H632" s="325" t="n">
        <v>-3.25</v>
      </c>
      <c r="I632" s="369" t="s">
        <v>731</v>
      </c>
      <c r="K632" s="0" t="s">
        <v>825</v>
      </c>
      <c r="L632" s="0" t="b">
        <f aca="false">EXACT(A632,K632)</f>
        <v>1</v>
      </c>
    </row>
    <row r="633" customFormat="false" ht="12.75" hidden="false" customHeight="false" outlineLevel="0" collapsed="false">
      <c r="A633" s="325" t="s">
        <v>826</v>
      </c>
      <c r="B633" s="370"/>
      <c r="C633" s="370"/>
      <c r="D633" s="370"/>
      <c r="E633" s="370"/>
      <c r="F633" s="404"/>
      <c r="G633" s="325" t="n">
        <v>59.25</v>
      </c>
      <c r="H633" s="325" t="n">
        <v>-2.25</v>
      </c>
      <c r="I633" s="369" t="s">
        <v>731</v>
      </c>
      <c r="K633" s="0" t="s">
        <v>826</v>
      </c>
      <c r="L633" s="0" t="b">
        <f aca="false">EXACT(A633,K633)</f>
        <v>1</v>
      </c>
    </row>
    <row r="634" customFormat="false" ht="12.75" hidden="false" customHeight="false" outlineLevel="0" collapsed="false">
      <c r="A634" s="325" t="s">
        <v>827</v>
      </c>
      <c r="B634" s="370"/>
      <c r="C634" s="370"/>
      <c r="D634" s="370"/>
      <c r="E634" s="370"/>
      <c r="F634" s="404"/>
      <c r="G634" s="325" t="n">
        <v>59.25</v>
      </c>
      <c r="H634" s="325" t="n">
        <v>-1.25</v>
      </c>
      <c r="I634" s="369" t="s">
        <v>731</v>
      </c>
      <c r="K634" s="0" t="s">
        <v>827</v>
      </c>
      <c r="L634" s="0" t="b">
        <f aca="false">EXACT(A634,K634)</f>
        <v>1</v>
      </c>
    </row>
    <row r="635" customFormat="false" ht="12.75" hidden="false" customHeight="false" outlineLevel="0" collapsed="false">
      <c r="A635" s="325" t="s">
        <v>828</v>
      </c>
      <c r="B635" s="370"/>
      <c r="C635" s="370"/>
      <c r="D635" s="370"/>
      <c r="E635" s="370"/>
      <c r="F635" s="404"/>
      <c r="G635" s="325" t="n">
        <v>59.25</v>
      </c>
      <c r="H635" s="325" t="n">
        <v>-0.25</v>
      </c>
      <c r="I635" s="369" t="s">
        <v>731</v>
      </c>
      <c r="K635" s="0" t="s">
        <v>828</v>
      </c>
      <c r="L635" s="0" t="b">
        <f aca="false">EXACT(A635,K635)</f>
        <v>1</v>
      </c>
    </row>
    <row r="636" customFormat="false" ht="12.75" hidden="false" customHeight="false" outlineLevel="0" collapsed="false">
      <c r="A636" s="325" t="s">
        <v>829</v>
      </c>
      <c r="B636" s="370"/>
      <c r="C636" s="371"/>
      <c r="D636" s="370"/>
      <c r="E636" s="370"/>
      <c r="F636" s="404"/>
      <c r="G636" s="325" t="n">
        <v>59.25</v>
      </c>
      <c r="H636" s="325" t="n">
        <v>0.75</v>
      </c>
      <c r="I636" s="369" t="s">
        <v>731</v>
      </c>
      <c r="K636" s="0" t="s">
        <v>829</v>
      </c>
      <c r="L636" s="0" t="b">
        <f aca="false">EXACT(A636,K636)</f>
        <v>1</v>
      </c>
    </row>
    <row r="637" customFormat="false" ht="12.75" hidden="false" customHeight="false" outlineLevel="0" collapsed="false">
      <c r="A637" s="325" t="s">
        <v>830</v>
      </c>
      <c r="B637" s="370"/>
      <c r="C637" s="370"/>
      <c r="D637" s="370"/>
      <c r="E637" s="370"/>
      <c r="F637" s="404"/>
      <c r="G637" s="325" t="n">
        <v>59.25</v>
      </c>
      <c r="H637" s="325" t="n">
        <v>1.75</v>
      </c>
      <c r="I637" s="369" t="s">
        <v>731</v>
      </c>
      <c r="K637" s="0" t="s">
        <v>830</v>
      </c>
      <c r="L637" s="0" t="b">
        <f aca="false">EXACT(A637,K637)</f>
        <v>1</v>
      </c>
    </row>
    <row r="638" customFormat="false" ht="12.75" hidden="false" customHeight="false" outlineLevel="0" collapsed="false">
      <c r="A638" s="325" t="s">
        <v>831</v>
      </c>
      <c r="B638" s="370"/>
      <c r="C638" s="370"/>
      <c r="D638" s="370"/>
      <c r="E638" s="370"/>
      <c r="F638" s="404"/>
      <c r="G638" s="325" t="n">
        <v>59.25</v>
      </c>
      <c r="H638" s="325" t="n">
        <v>2.75</v>
      </c>
      <c r="I638" s="369" t="s">
        <v>738</v>
      </c>
      <c r="K638" s="0" t="s">
        <v>831</v>
      </c>
      <c r="L638" s="0" t="b">
        <f aca="false">EXACT(A638,K638)</f>
        <v>1</v>
      </c>
    </row>
    <row r="639" customFormat="false" ht="12.75" hidden="false" customHeight="false" outlineLevel="0" collapsed="false">
      <c r="A639" s="325" t="s">
        <v>832</v>
      </c>
      <c r="B639" s="370"/>
      <c r="C639" s="370"/>
      <c r="D639" s="370"/>
      <c r="E639" s="370"/>
      <c r="F639" s="404"/>
      <c r="G639" s="325" t="n">
        <v>59.25</v>
      </c>
      <c r="H639" s="325" t="n">
        <v>3.75</v>
      </c>
      <c r="I639" s="369" t="s">
        <v>738</v>
      </c>
      <c r="K639" s="0" t="s">
        <v>832</v>
      </c>
      <c r="L639" s="0" t="b">
        <f aca="false">EXACT(A639,K639)</f>
        <v>1</v>
      </c>
    </row>
    <row r="640" customFormat="false" ht="12.75" hidden="false" customHeight="false" outlineLevel="0" collapsed="false">
      <c r="A640" s="325" t="s">
        <v>833</v>
      </c>
      <c r="B640" s="370"/>
      <c r="C640" s="370"/>
      <c r="D640" s="370"/>
      <c r="E640" s="370"/>
      <c r="F640" s="404"/>
      <c r="G640" s="325" t="n">
        <v>59.25</v>
      </c>
      <c r="H640" s="325" t="n">
        <v>4.75</v>
      </c>
      <c r="I640" s="369" t="s">
        <v>738</v>
      </c>
      <c r="K640" s="0" t="s">
        <v>833</v>
      </c>
      <c r="L640" s="0" t="b">
        <f aca="false">EXACT(A640,K640)</f>
        <v>1</v>
      </c>
    </row>
    <row r="641" customFormat="false" ht="12.75" hidden="false" customHeight="false" outlineLevel="0" collapsed="false">
      <c r="A641" s="325" t="s">
        <v>834</v>
      </c>
      <c r="B641" s="370"/>
      <c r="C641" s="370"/>
      <c r="D641" s="370"/>
      <c r="E641" s="370"/>
      <c r="F641" s="404"/>
      <c r="G641" s="325" t="n">
        <v>59.25</v>
      </c>
      <c r="H641" s="325" t="n">
        <v>5.75</v>
      </c>
      <c r="I641" s="369" t="s">
        <v>738</v>
      </c>
      <c r="K641" s="0" t="s">
        <v>834</v>
      </c>
      <c r="L641" s="0" t="b">
        <f aca="false">EXACT(A641,K641)</f>
        <v>1</v>
      </c>
    </row>
    <row r="642" customFormat="false" ht="12.75" hidden="false" customHeight="false" outlineLevel="0" collapsed="false">
      <c r="A642" s="325" t="s">
        <v>835</v>
      </c>
      <c r="B642" s="370"/>
      <c r="C642" s="370"/>
      <c r="D642" s="370"/>
      <c r="E642" s="370"/>
      <c r="F642" s="404"/>
      <c r="G642" s="325" t="n">
        <v>59.25</v>
      </c>
      <c r="H642" s="325" t="n">
        <v>6.75</v>
      </c>
      <c r="I642" s="369" t="s">
        <v>738</v>
      </c>
      <c r="K642" s="0" t="s">
        <v>835</v>
      </c>
      <c r="L642" s="0" t="b">
        <f aca="false">EXACT(A642,K642)</f>
        <v>1</v>
      </c>
    </row>
    <row r="643" customFormat="false" ht="12.75" hidden="false" customHeight="false" outlineLevel="0" collapsed="false">
      <c r="A643" s="325" t="s">
        <v>836</v>
      </c>
      <c r="B643" s="370"/>
      <c r="C643" s="370"/>
      <c r="D643" s="370"/>
      <c r="E643" s="370"/>
      <c r="F643" s="404"/>
      <c r="G643" s="325" t="n">
        <v>59.25</v>
      </c>
      <c r="H643" s="325" t="n">
        <v>7.75</v>
      </c>
      <c r="I643" s="369" t="s">
        <v>738</v>
      </c>
      <c r="K643" s="0" t="s">
        <v>836</v>
      </c>
      <c r="L643" s="0" t="b">
        <f aca="false">EXACT(A643,K643)</f>
        <v>1</v>
      </c>
    </row>
    <row r="644" customFormat="false" ht="12.75" hidden="false" customHeight="false" outlineLevel="0" collapsed="false">
      <c r="A644" s="325" t="s">
        <v>837</v>
      </c>
      <c r="B644" s="370"/>
      <c r="C644" s="370"/>
      <c r="D644" s="370"/>
      <c r="E644" s="370"/>
      <c r="F644" s="404"/>
      <c r="G644" s="325" t="n">
        <v>59.25</v>
      </c>
      <c r="H644" s="325" t="n">
        <v>8.75</v>
      </c>
      <c r="I644" s="369" t="s">
        <v>711</v>
      </c>
      <c r="K644" s="0" t="s">
        <v>837</v>
      </c>
      <c r="L644" s="0" t="b">
        <f aca="false">EXACT(A644,K644)</f>
        <v>1</v>
      </c>
      <c r="M644" s="0" t="n">
        <f aca="false">B644+C644+D644+E644</f>
        <v>0</v>
      </c>
    </row>
    <row r="645" customFormat="false" ht="12.75" hidden="false" customHeight="false" outlineLevel="0" collapsed="false">
      <c r="A645" s="325" t="s">
        <v>838</v>
      </c>
      <c r="B645" s="370"/>
      <c r="C645" s="370"/>
      <c r="D645" s="370"/>
      <c r="E645" s="370"/>
      <c r="F645" s="404"/>
      <c r="G645" s="325" t="n">
        <v>59.25</v>
      </c>
      <c r="H645" s="325" t="n">
        <v>9.75</v>
      </c>
      <c r="I645" s="369" t="s">
        <v>711</v>
      </c>
      <c r="K645" s="0" t="s">
        <v>838</v>
      </c>
      <c r="L645" s="0" t="b">
        <f aca="false">EXACT(A645,K645)</f>
        <v>1</v>
      </c>
      <c r="M645" s="0" t="n">
        <f aca="false">B645+C645+D645+E645</f>
        <v>0</v>
      </c>
    </row>
    <row r="646" customFormat="false" ht="12.75" hidden="false" customHeight="false" outlineLevel="0" collapsed="false">
      <c r="A646" s="325" t="s">
        <v>839</v>
      </c>
      <c r="B646" s="370"/>
      <c r="C646" s="370"/>
      <c r="D646" s="370"/>
      <c r="E646" s="370"/>
      <c r="F646" s="404"/>
      <c r="G646" s="325" t="n">
        <v>59.25</v>
      </c>
      <c r="H646" s="325" t="n">
        <v>10.75</v>
      </c>
      <c r="I646" s="369" t="s">
        <v>711</v>
      </c>
      <c r="K646" s="0" t="s">
        <v>839</v>
      </c>
      <c r="L646" s="0" t="b">
        <f aca="false">EXACT(A646,K646)</f>
        <v>1</v>
      </c>
      <c r="M646" s="0" t="n">
        <f aca="false">B646+C646+D646+E646</f>
        <v>0</v>
      </c>
    </row>
    <row r="647" customFormat="false" ht="12.75" hidden="false" customHeight="false" outlineLevel="0" collapsed="false">
      <c r="A647" s="325" t="s">
        <v>840</v>
      </c>
      <c r="B647" s="370"/>
      <c r="C647" s="371"/>
      <c r="D647" s="370"/>
      <c r="E647" s="370"/>
      <c r="F647" s="404"/>
      <c r="G647" s="325" t="n">
        <v>59.25</v>
      </c>
      <c r="H647" s="325" t="n">
        <v>11.75</v>
      </c>
      <c r="I647" s="369" t="s">
        <v>711</v>
      </c>
      <c r="K647" s="0" t="s">
        <v>840</v>
      </c>
      <c r="L647" s="0" t="b">
        <f aca="false">EXACT(A647,K647)</f>
        <v>1</v>
      </c>
      <c r="M647" s="0" t="n">
        <f aca="false">B647+C647+D647+E647</f>
        <v>0</v>
      </c>
    </row>
    <row r="648" customFormat="false" ht="12.75" hidden="false" customHeight="false" outlineLevel="0" collapsed="false">
      <c r="A648" s="325" t="s">
        <v>841</v>
      </c>
      <c r="B648" s="370"/>
      <c r="C648" s="370"/>
      <c r="D648" s="370"/>
      <c r="E648" s="370"/>
      <c r="F648" s="404"/>
      <c r="G648" s="325" t="n">
        <v>59.75</v>
      </c>
      <c r="H648" s="325" t="n">
        <v>-17.25</v>
      </c>
      <c r="I648" s="369" t="s">
        <v>520</v>
      </c>
      <c r="K648" s="0" t="s">
        <v>841</v>
      </c>
      <c r="L648" s="0" t="b">
        <f aca="false">EXACT(A648,K648)</f>
        <v>1</v>
      </c>
    </row>
    <row r="649" customFormat="false" ht="12.75" hidden="false" customHeight="false" outlineLevel="0" collapsed="false">
      <c r="A649" s="325" t="s">
        <v>842</v>
      </c>
      <c r="B649" s="370"/>
      <c r="C649" s="370"/>
      <c r="D649" s="370"/>
      <c r="E649" s="370"/>
      <c r="F649" s="404"/>
      <c r="G649" s="325" t="n">
        <v>59.75</v>
      </c>
      <c r="H649" s="325" t="n">
        <v>-16.25</v>
      </c>
      <c r="I649" s="369" t="s">
        <v>520</v>
      </c>
      <c r="K649" s="0" t="s">
        <v>842</v>
      </c>
      <c r="L649" s="0" t="b">
        <f aca="false">EXACT(A649,K649)</f>
        <v>1</v>
      </c>
    </row>
    <row r="650" customFormat="false" ht="12.75" hidden="false" customHeight="false" outlineLevel="0" collapsed="false">
      <c r="A650" s="325" t="s">
        <v>843</v>
      </c>
      <c r="B650" s="370"/>
      <c r="C650" s="370"/>
      <c r="D650" s="370"/>
      <c r="E650" s="370"/>
      <c r="F650" s="404"/>
      <c r="G650" s="325" t="n">
        <v>59.75</v>
      </c>
      <c r="H650" s="325" t="n">
        <v>-15.25</v>
      </c>
      <c r="I650" s="369" t="s">
        <v>520</v>
      </c>
      <c r="K650" s="0" t="s">
        <v>843</v>
      </c>
      <c r="L650" s="0" t="b">
        <f aca="false">EXACT(A650,K650)</f>
        <v>1</v>
      </c>
    </row>
    <row r="651" customFormat="false" ht="12.75" hidden="false" customHeight="false" outlineLevel="0" collapsed="false">
      <c r="A651" s="325" t="s">
        <v>844</v>
      </c>
      <c r="B651" s="370"/>
      <c r="C651" s="370"/>
      <c r="D651" s="370"/>
      <c r="E651" s="370"/>
      <c r="F651" s="404"/>
      <c r="G651" s="325" t="n">
        <v>59.75</v>
      </c>
      <c r="H651" s="325" t="n">
        <v>-14.25</v>
      </c>
      <c r="I651" s="369" t="s">
        <v>520</v>
      </c>
      <c r="K651" s="0" t="s">
        <v>844</v>
      </c>
      <c r="L651" s="0" t="b">
        <f aca="false">EXACT(A651,K651)</f>
        <v>1</v>
      </c>
    </row>
    <row r="652" customFormat="false" ht="12.75" hidden="false" customHeight="false" outlineLevel="0" collapsed="false">
      <c r="A652" s="325" t="s">
        <v>845</v>
      </c>
      <c r="B652" s="370"/>
      <c r="C652" s="370"/>
      <c r="D652" s="370"/>
      <c r="E652" s="370"/>
      <c r="F652" s="404"/>
      <c r="G652" s="325" t="n">
        <v>59.75</v>
      </c>
      <c r="H652" s="325" t="n">
        <v>-13.25</v>
      </c>
      <c r="I652" s="369" t="s">
        <v>520</v>
      </c>
      <c r="K652" s="0" t="s">
        <v>845</v>
      </c>
      <c r="L652" s="0" t="b">
        <f aca="false">EXACT(A652,K652)</f>
        <v>1</v>
      </c>
    </row>
    <row r="653" customFormat="false" ht="12.75" hidden="false" customHeight="false" outlineLevel="0" collapsed="false">
      <c r="A653" s="325" t="s">
        <v>846</v>
      </c>
      <c r="B653" s="370"/>
      <c r="C653" s="370"/>
      <c r="D653" s="370"/>
      <c r="E653" s="370"/>
      <c r="F653" s="404"/>
      <c r="G653" s="325" t="n">
        <v>59.75</v>
      </c>
      <c r="H653" s="325" t="n">
        <v>-12.25</v>
      </c>
      <c r="I653" s="369" t="s">
        <v>520</v>
      </c>
      <c r="K653" s="0" t="s">
        <v>846</v>
      </c>
      <c r="L653" s="0" t="b">
        <f aca="false">EXACT(A653,K653)</f>
        <v>1</v>
      </c>
    </row>
    <row r="654" customFormat="false" ht="12.75" hidden="false" customHeight="false" outlineLevel="0" collapsed="false">
      <c r="A654" s="325" t="s">
        <v>847</v>
      </c>
      <c r="B654" s="370"/>
      <c r="C654" s="370"/>
      <c r="D654" s="370"/>
      <c r="E654" s="370"/>
      <c r="F654" s="404"/>
      <c r="G654" s="325" t="n">
        <v>59.75</v>
      </c>
      <c r="H654" s="325" t="n">
        <v>-11.25</v>
      </c>
      <c r="I654" s="369" t="s">
        <v>566</v>
      </c>
      <c r="K654" s="0" t="s">
        <v>847</v>
      </c>
      <c r="L654" s="0" t="b">
        <f aca="false">EXACT(A654,K654)</f>
        <v>1</v>
      </c>
    </row>
    <row r="655" customFormat="false" ht="12.75" hidden="false" customHeight="false" outlineLevel="0" collapsed="false">
      <c r="A655" s="325" t="s">
        <v>848</v>
      </c>
      <c r="B655" s="370"/>
      <c r="C655" s="370"/>
      <c r="D655" s="370"/>
      <c r="E655" s="370"/>
      <c r="F655" s="404"/>
      <c r="G655" s="325" t="n">
        <v>59.75</v>
      </c>
      <c r="H655" s="325" t="n">
        <v>-10.25</v>
      </c>
      <c r="I655" s="369" t="s">
        <v>566</v>
      </c>
      <c r="K655" s="0" t="s">
        <v>848</v>
      </c>
      <c r="L655" s="0" t="b">
        <f aca="false">EXACT(A655,K655)</f>
        <v>1</v>
      </c>
    </row>
    <row r="656" customFormat="false" ht="12.75" hidden="false" customHeight="false" outlineLevel="0" collapsed="false">
      <c r="A656" s="325" t="s">
        <v>849</v>
      </c>
      <c r="B656" s="370"/>
      <c r="C656" s="370"/>
      <c r="D656" s="370"/>
      <c r="E656" s="370"/>
      <c r="F656" s="404"/>
      <c r="G656" s="325" t="n">
        <v>59.75</v>
      </c>
      <c r="H656" s="325" t="n">
        <v>-9.25</v>
      </c>
      <c r="I656" s="369" t="s">
        <v>566</v>
      </c>
      <c r="K656" s="0" t="s">
        <v>849</v>
      </c>
      <c r="L656" s="0" t="b">
        <f aca="false">EXACT(A656,K656)</f>
        <v>1</v>
      </c>
    </row>
    <row r="657" customFormat="false" ht="12.75" hidden="false" customHeight="false" outlineLevel="0" collapsed="false">
      <c r="A657" s="325" t="s">
        <v>850</v>
      </c>
      <c r="B657" s="370"/>
      <c r="C657" s="370"/>
      <c r="D657" s="370"/>
      <c r="E657" s="370"/>
      <c r="F657" s="404"/>
      <c r="G657" s="325" t="n">
        <v>59.75</v>
      </c>
      <c r="H657" s="325" t="n">
        <v>-8.25</v>
      </c>
      <c r="I657" s="369" t="s">
        <v>566</v>
      </c>
      <c r="K657" s="0" t="s">
        <v>850</v>
      </c>
      <c r="L657" s="0" t="b">
        <f aca="false">EXACT(A657,K657)</f>
        <v>1</v>
      </c>
    </row>
    <row r="658" customFormat="false" ht="12.75" hidden="false" customHeight="false" outlineLevel="0" collapsed="false">
      <c r="A658" s="325" t="s">
        <v>851</v>
      </c>
      <c r="B658" s="370"/>
      <c r="C658" s="370"/>
      <c r="D658" s="370"/>
      <c r="E658" s="370"/>
      <c r="F658" s="404"/>
      <c r="G658" s="325" t="n">
        <v>59.75</v>
      </c>
      <c r="H658" s="325" t="n">
        <v>-7.25</v>
      </c>
      <c r="I658" s="369" t="s">
        <v>566</v>
      </c>
      <c r="K658" s="0" t="s">
        <v>851</v>
      </c>
      <c r="L658" s="0" t="b">
        <f aca="false">EXACT(A658,K658)</f>
        <v>1</v>
      </c>
    </row>
    <row r="659" customFormat="false" ht="12.75" hidden="false" customHeight="false" outlineLevel="0" collapsed="false">
      <c r="A659" s="325" t="s">
        <v>852</v>
      </c>
      <c r="B659" s="370"/>
      <c r="C659" s="370"/>
      <c r="D659" s="370"/>
      <c r="E659" s="370"/>
      <c r="F659" s="404"/>
      <c r="G659" s="325" t="n">
        <v>59.75</v>
      </c>
      <c r="H659" s="325" t="n">
        <v>-6.25</v>
      </c>
      <c r="I659" s="369" t="s">
        <v>566</v>
      </c>
      <c r="K659" s="0" t="s">
        <v>852</v>
      </c>
      <c r="L659" s="0" t="b">
        <f aca="false">EXACT(A659,K659)</f>
        <v>1</v>
      </c>
    </row>
    <row r="660" customFormat="false" ht="12.75" hidden="false" customHeight="false" outlineLevel="0" collapsed="false">
      <c r="A660" s="325" t="s">
        <v>853</v>
      </c>
      <c r="B660" s="370"/>
      <c r="C660" s="370"/>
      <c r="D660" s="370"/>
      <c r="E660" s="370"/>
      <c r="F660" s="404"/>
      <c r="G660" s="325" t="n">
        <v>59.75</v>
      </c>
      <c r="H660" s="325" t="n">
        <v>-5.25</v>
      </c>
      <c r="I660" s="369" t="s">
        <v>566</v>
      </c>
      <c r="K660" s="0" t="s">
        <v>853</v>
      </c>
      <c r="L660" s="0" t="b">
        <f aca="false">EXACT(A660,K660)</f>
        <v>1</v>
      </c>
    </row>
    <row r="661" customFormat="false" ht="12.75" hidden="false" customHeight="false" outlineLevel="0" collapsed="false">
      <c r="A661" s="325" t="s">
        <v>854</v>
      </c>
      <c r="B661" s="370"/>
      <c r="C661" s="370"/>
      <c r="D661" s="370"/>
      <c r="E661" s="370"/>
      <c r="F661" s="404"/>
      <c r="G661" s="325" t="n">
        <v>59.75</v>
      </c>
      <c r="H661" s="325" t="n">
        <v>-4.25</v>
      </c>
      <c r="I661" s="369" t="s">
        <v>566</v>
      </c>
      <c r="K661" s="0" t="s">
        <v>854</v>
      </c>
      <c r="L661" s="0" t="b">
        <f aca="false">EXACT(A661,K661)</f>
        <v>1</v>
      </c>
    </row>
    <row r="662" customFormat="false" ht="12.75" hidden="false" customHeight="false" outlineLevel="0" collapsed="false">
      <c r="A662" s="325" t="s">
        <v>855</v>
      </c>
      <c r="B662" s="370"/>
      <c r="C662" s="370"/>
      <c r="D662" s="370"/>
      <c r="E662" s="370"/>
      <c r="F662" s="404"/>
      <c r="G662" s="325" t="n">
        <v>59.75</v>
      </c>
      <c r="H662" s="325" t="n">
        <v>-3.25</v>
      </c>
      <c r="I662" s="369" t="s">
        <v>731</v>
      </c>
      <c r="K662" s="0" t="s">
        <v>855</v>
      </c>
      <c r="L662" s="0" t="b">
        <f aca="false">EXACT(A662,K662)</f>
        <v>1</v>
      </c>
    </row>
    <row r="663" customFormat="false" ht="12.75" hidden="false" customHeight="false" outlineLevel="0" collapsed="false">
      <c r="A663" s="325" t="s">
        <v>856</v>
      </c>
      <c r="B663" s="370"/>
      <c r="C663" s="370"/>
      <c r="D663" s="370"/>
      <c r="E663" s="370"/>
      <c r="F663" s="404"/>
      <c r="G663" s="325" t="n">
        <v>59.75</v>
      </c>
      <c r="H663" s="325" t="n">
        <v>-2.25</v>
      </c>
      <c r="I663" s="369" t="s">
        <v>731</v>
      </c>
      <c r="K663" s="0" t="s">
        <v>856</v>
      </c>
      <c r="L663" s="0" t="b">
        <f aca="false">EXACT(A663,K663)</f>
        <v>1</v>
      </c>
    </row>
    <row r="664" customFormat="false" ht="12.75" hidden="false" customHeight="false" outlineLevel="0" collapsed="false">
      <c r="A664" s="325" t="s">
        <v>857</v>
      </c>
      <c r="B664" s="370"/>
      <c r="C664" s="370"/>
      <c r="D664" s="370"/>
      <c r="E664" s="370"/>
      <c r="F664" s="404"/>
      <c r="G664" s="325" t="n">
        <v>59.75</v>
      </c>
      <c r="H664" s="325" t="n">
        <v>-1.25</v>
      </c>
      <c r="I664" s="369" t="s">
        <v>731</v>
      </c>
      <c r="K664" s="0" t="s">
        <v>857</v>
      </c>
      <c r="L664" s="0" t="b">
        <f aca="false">EXACT(A664,K664)</f>
        <v>1</v>
      </c>
    </row>
    <row r="665" customFormat="false" ht="12.75" hidden="false" customHeight="false" outlineLevel="0" collapsed="false">
      <c r="A665" s="325" t="s">
        <v>858</v>
      </c>
      <c r="B665" s="370"/>
      <c r="C665" s="370"/>
      <c r="D665" s="370"/>
      <c r="E665" s="370"/>
      <c r="F665" s="404"/>
      <c r="G665" s="325" t="n">
        <v>59.75</v>
      </c>
      <c r="H665" s="325" t="n">
        <v>-0.25</v>
      </c>
      <c r="I665" s="369" t="s">
        <v>731</v>
      </c>
      <c r="K665" s="0" t="s">
        <v>858</v>
      </c>
      <c r="L665" s="0" t="b">
        <f aca="false">EXACT(A665,K665)</f>
        <v>1</v>
      </c>
    </row>
    <row r="666" customFormat="false" ht="12.75" hidden="false" customHeight="false" outlineLevel="0" collapsed="false">
      <c r="A666" s="325" t="s">
        <v>859</v>
      </c>
      <c r="B666" s="370"/>
      <c r="C666" s="370"/>
      <c r="D666" s="370"/>
      <c r="E666" s="370"/>
      <c r="F666" s="404"/>
      <c r="G666" s="325" t="n">
        <v>59.75</v>
      </c>
      <c r="H666" s="325" t="n">
        <v>0.75</v>
      </c>
      <c r="I666" s="369" t="s">
        <v>731</v>
      </c>
      <c r="K666" s="0" t="s">
        <v>859</v>
      </c>
      <c r="L666" s="0" t="b">
        <f aca="false">EXACT(A666,K666)</f>
        <v>1</v>
      </c>
    </row>
    <row r="667" customFormat="false" ht="12.75" hidden="false" customHeight="false" outlineLevel="0" collapsed="false">
      <c r="A667" s="325" t="s">
        <v>860</v>
      </c>
      <c r="B667" s="370"/>
      <c r="C667" s="370"/>
      <c r="D667" s="370"/>
      <c r="E667" s="370"/>
      <c r="F667" s="404"/>
      <c r="G667" s="325" t="n">
        <v>59.75</v>
      </c>
      <c r="H667" s="325" t="n">
        <v>1.75</v>
      </c>
      <c r="I667" s="369" t="s">
        <v>731</v>
      </c>
      <c r="K667" s="0" t="s">
        <v>860</v>
      </c>
      <c r="L667" s="0" t="b">
        <f aca="false">EXACT(A667,K667)</f>
        <v>1</v>
      </c>
    </row>
    <row r="668" customFormat="false" ht="12.75" hidden="false" customHeight="false" outlineLevel="0" collapsed="false">
      <c r="A668" s="325" t="s">
        <v>861</v>
      </c>
      <c r="B668" s="370"/>
      <c r="C668" s="370"/>
      <c r="D668" s="370"/>
      <c r="E668" s="370"/>
      <c r="F668" s="404"/>
      <c r="G668" s="325" t="n">
        <v>59.75</v>
      </c>
      <c r="H668" s="325" t="n">
        <v>2.75</v>
      </c>
      <c r="I668" s="369" t="s">
        <v>738</v>
      </c>
      <c r="K668" s="0" t="s">
        <v>861</v>
      </c>
      <c r="L668" s="0" t="b">
        <f aca="false">EXACT(A668,K668)</f>
        <v>1</v>
      </c>
    </row>
    <row r="669" customFormat="false" ht="12.75" hidden="false" customHeight="false" outlineLevel="0" collapsed="false">
      <c r="A669" s="325" t="s">
        <v>862</v>
      </c>
      <c r="B669" s="370"/>
      <c r="C669" s="370"/>
      <c r="D669" s="370"/>
      <c r="E669" s="370"/>
      <c r="F669" s="404"/>
      <c r="G669" s="325" t="n">
        <v>59.75</v>
      </c>
      <c r="H669" s="325" t="n">
        <v>3.75</v>
      </c>
      <c r="I669" s="369" t="s">
        <v>738</v>
      </c>
      <c r="K669" s="0" t="s">
        <v>862</v>
      </c>
      <c r="L669" s="0" t="b">
        <f aca="false">EXACT(A669,K669)</f>
        <v>1</v>
      </c>
    </row>
    <row r="670" customFormat="false" ht="12.75" hidden="false" customHeight="false" outlineLevel="0" collapsed="false">
      <c r="A670" s="325" t="s">
        <v>863</v>
      </c>
      <c r="B670" s="370"/>
      <c r="C670" s="370"/>
      <c r="D670" s="370"/>
      <c r="E670" s="370"/>
      <c r="F670" s="404"/>
      <c r="G670" s="325" t="n">
        <v>59.75</v>
      </c>
      <c r="H670" s="325" t="n">
        <v>4.75</v>
      </c>
      <c r="I670" s="369" t="s">
        <v>738</v>
      </c>
      <c r="K670" s="0" t="s">
        <v>863</v>
      </c>
      <c r="L670" s="0" t="b">
        <f aca="false">EXACT(A670,K670)</f>
        <v>1</v>
      </c>
    </row>
    <row r="671" customFormat="false" ht="12.75" hidden="false" customHeight="false" outlineLevel="0" collapsed="false">
      <c r="A671" s="325" t="s">
        <v>864</v>
      </c>
      <c r="B671" s="370"/>
      <c r="C671" s="370"/>
      <c r="D671" s="370"/>
      <c r="E671" s="370"/>
      <c r="F671" s="404"/>
      <c r="G671" s="325" t="n">
        <v>59.75</v>
      </c>
      <c r="H671" s="325" t="n">
        <v>5.75</v>
      </c>
      <c r="I671" s="369" t="s">
        <v>738</v>
      </c>
      <c r="K671" s="0" t="s">
        <v>864</v>
      </c>
      <c r="L671" s="0" t="b">
        <f aca="false">EXACT(A671,K671)</f>
        <v>1</v>
      </c>
    </row>
    <row r="672" customFormat="false" ht="12.75" hidden="false" customHeight="false" outlineLevel="0" collapsed="false">
      <c r="A672" s="325" t="s">
        <v>865</v>
      </c>
      <c r="B672" s="370"/>
      <c r="C672" s="370"/>
      <c r="D672" s="370"/>
      <c r="E672" s="370"/>
      <c r="F672" s="404"/>
      <c r="G672" s="325" t="n">
        <v>59.75</v>
      </c>
      <c r="H672" s="325" t="n">
        <v>6.75</v>
      </c>
      <c r="I672" s="369" t="s">
        <v>738</v>
      </c>
      <c r="K672" s="0" t="s">
        <v>865</v>
      </c>
      <c r="L672" s="0" t="b">
        <f aca="false">EXACT(A672,K672)</f>
        <v>1</v>
      </c>
    </row>
    <row r="673" customFormat="false" ht="12.75" hidden="false" customHeight="false" outlineLevel="0" collapsed="false">
      <c r="A673" s="325" t="s">
        <v>866</v>
      </c>
      <c r="B673" s="370"/>
      <c r="C673" s="370"/>
      <c r="D673" s="370"/>
      <c r="E673" s="370"/>
      <c r="F673" s="404"/>
      <c r="G673" s="325" t="n">
        <v>59.75</v>
      </c>
      <c r="H673" s="325" t="n">
        <v>7.75</v>
      </c>
      <c r="I673" s="369" t="s">
        <v>738</v>
      </c>
      <c r="K673" s="0" t="s">
        <v>866</v>
      </c>
      <c r="L673" s="0" t="b">
        <f aca="false">EXACT(A673,K673)</f>
        <v>1</v>
      </c>
    </row>
    <row r="674" customFormat="false" ht="12.75" hidden="false" customHeight="false" outlineLevel="0" collapsed="false">
      <c r="A674" s="325" t="s">
        <v>867</v>
      </c>
      <c r="B674" s="370"/>
      <c r="C674" s="370"/>
      <c r="D674" s="370"/>
      <c r="E674" s="370"/>
      <c r="F674" s="404"/>
      <c r="G674" s="325" t="n">
        <v>59.75</v>
      </c>
      <c r="H674" s="325" t="n">
        <v>8.75</v>
      </c>
      <c r="I674" s="369" t="s">
        <v>711</v>
      </c>
      <c r="K674" s="0" t="s">
        <v>867</v>
      </c>
      <c r="L674" s="0" t="b">
        <f aca="false">EXACT(A674,K674)</f>
        <v>1</v>
      </c>
      <c r="M674" s="0" t="n">
        <f aca="false">B674+C674+D674+E674</f>
        <v>0</v>
      </c>
    </row>
    <row r="675" customFormat="false" ht="12.75" hidden="false" customHeight="false" outlineLevel="0" collapsed="false">
      <c r="A675" s="325" t="s">
        <v>868</v>
      </c>
      <c r="B675" s="370"/>
      <c r="C675" s="370"/>
      <c r="D675" s="370"/>
      <c r="E675" s="370"/>
      <c r="F675" s="404"/>
      <c r="G675" s="325" t="n">
        <v>59.75</v>
      </c>
      <c r="H675" s="325" t="n">
        <v>9.75</v>
      </c>
      <c r="I675" s="369" t="s">
        <v>711</v>
      </c>
      <c r="K675" s="0" t="s">
        <v>868</v>
      </c>
      <c r="L675" s="0" t="b">
        <f aca="false">EXACT(A675,K675)</f>
        <v>1</v>
      </c>
      <c r="M675" s="0" t="n">
        <f aca="false">B675+C675+D675+E675</f>
        <v>0</v>
      </c>
    </row>
    <row r="676" customFormat="false" ht="12.75" hidden="false" customHeight="false" outlineLevel="0" collapsed="false">
      <c r="A676" s="325" t="s">
        <v>869</v>
      </c>
      <c r="B676" s="370"/>
      <c r="C676" s="370"/>
      <c r="D676" s="370"/>
      <c r="E676" s="370"/>
      <c r="F676" s="404"/>
      <c r="G676" s="325" t="n">
        <v>59.75</v>
      </c>
      <c r="H676" s="325" t="n">
        <v>10.75</v>
      </c>
      <c r="I676" s="369" t="s">
        <v>711</v>
      </c>
      <c r="K676" s="0" t="s">
        <v>869</v>
      </c>
      <c r="L676" s="0" t="b">
        <f aca="false">EXACT(A676,K676)</f>
        <v>1</v>
      </c>
      <c r="M676" s="0" t="n">
        <f aca="false">B676+C676+D676+E676</f>
        <v>0</v>
      </c>
    </row>
    <row r="677" customFormat="false" ht="12.75" hidden="false" customHeight="false" outlineLevel="0" collapsed="false">
      <c r="A677" s="325" t="s">
        <v>870</v>
      </c>
      <c r="B677" s="370"/>
      <c r="C677" s="370"/>
      <c r="D677" s="370"/>
      <c r="E677" s="370"/>
      <c r="F677" s="404"/>
      <c r="G677" s="325" t="n">
        <v>59.75</v>
      </c>
      <c r="H677" s="325" t="n">
        <v>11.75</v>
      </c>
      <c r="I677" s="369" t="s">
        <v>711</v>
      </c>
      <c r="K677" s="0" t="s">
        <v>870</v>
      </c>
      <c r="L677" s="0" t="b">
        <f aca="false">EXACT(A677,K677)</f>
        <v>1</v>
      </c>
      <c r="M677" s="0" t="n">
        <f aca="false">B677+C677+D677+E677</f>
        <v>0</v>
      </c>
    </row>
    <row r="678" customFormat="false" ht="12.75" hidden="false" customHeight="false" outlineLevel="0" collapsed="false">
      <c r="A678" s="325" t="s">
        <v>871</v>
      </c>
      <c r="B678" s="370"/>
      <c r="C678" s="370"/>
      <c r="D678" s="370"/>
      <c r="E678" s="370"/>
      <c r="F678" s="404"/>
      <c r="G678" s="325" t="n">
        <v>60.25</v>
      </c>
      <c r="H678" s="325" t="n">
        <v>-17.25</v>
      </c>
      <c r="I678" s="369" t="s">
        <v>872</v>
      </c>
      <c r="K678" s="0" t="s">
        <v>871</v>
      </c>
      <c r="L678" s="0" t="b">
        <f aca="false">EXACT(A678,K678)</f>
        <v>1</v>
      </c>
    </row>
    <row r="679" customFormat="false" ht="12.75" hidden="false" customHeight="false" outlineLevel="0" collapsed="false">
      <c r="A679" s="325" t="s">
        <v>873</v>
      </c>
      <c r="B679" s="370"/>
      <c r="C679" s="370"/>
      <c r="D679" s="370"/>
      <c r="E679" s="370"/>
      <c r="F679" s="404"/>
      <c r="G679" s="325" t="n">
        <v>60.25</v>
      </c>
      <c r="H679" s="325" t="n">
        <v>-16.25</v>
      </c>
      <c r="I679" s="369" t="s">
        <v>872</v>
      </c>
      <c r="K679" s="0" t="s">
        <v>873</v>
      </c>
      <c r="L679" s="0" t="b">
        <f aca="false">EXACT(A679,K679)</f>
        <v>1</v>
      </c>
    </row>
    <row r="680" customFormat="false" ht="12.75" hidden="false" customHeight="false" outlineLevel="0" collapsed="false">
      <c r="A680" s="325" t="s">
        <v>874</v>
      </c>
      <c r="B680" s="370"/>
      <c r="C680" s="370"/>
      <c r="D680" s="370"/>
      <c r="E680" s="370"/>
      <c r="F680" s="404"/>
      <c r="G680" s="325" t="n">
        <v>60.25</v>
      </c>
      <c r="H680" s="325" t="n">
        <v>-15.25</v>
      </c>
      <c r="I680" s="369" t="s">
        <v>872</v>
      </c>
      <c r="K680" s="0" t="s">
        <v>874</v>
      </c>
      <c r="L680" s="0" t="b">
        <f aca="false">EXACT(A680,K680)</f>
        <v>1</v>
      </c>
    </row>
    <row r="681" customFormat="false" ht="12.75" hidden="false" customHeight="false" outlineLevel="0" collapsed="false">
      <c r="A681" s="325" t="s">
        <v>875</v>
      </c>
      <c r="B681" s="370"/>
      <c r="C681" s="370"/>
      <c r="D681" s="370"/>
      <c r="E681" s="370"/>
      <c r="F681" s="404"/>
      <c r="G681" s="325" t="n">
        <v>60.25</v>
      </c>
      <c r="H681" s="325" t="n">
        <v>-14.25</v>
      </c>
      <c r="I681" s="369" t="s">
        <v>876</v>
      </c>
      <c r="K681" s="0" t="s">
        <v>875</v>
      </c>
      <c r="L681" s="0" t="b">
        <f aca="false">EXACT(A681,K681)</f>
        <v>1</v>
      </c>
    </row>
    <row r="682" customFormat="false" ht="12.75" hidden="false" customHeight="false" outlineLevel="0" collapsed="false">
      <c r="A682" s="325" t="s">
        <v>877</v>
      </c>
      <c r="B682" s="370"/>
      <c r="C682" s="370"/>
      <c r="D682" s="370"/>
      <c r="E682" s="370"/>
      <c r="F682" s="404"/>
      <c r="G682" s="325" t="n">
        <v>60.25</v>
      </c>
      <c r="H682" s="325" t="n">
        <v>-13.25</v>
      </c>
      <c r="I682" s="369" t="s">
        <v>876</v>
      </c>
      <c r="K682" s="0" t="s">
        <v>877</v>
      </c>
      <c r="L682" s="0" t="b">
        <f aca="false">EXACT(A682,K682)</f>
        <v>1</v>
      </c>
    </row>
    <row r="683" customFormat="false" ht="12.75" hidden="false" customHeight="false" outlineLevel="0" collapsed="false">
      <c r="A683" s="325" t="s">
        <v>878</v>
      </c>
      <c r="B683" s="370"/>
      <c r="C683" s="370"/>
      <c r="D683" s="370"/>
      <c r="E683" s="370"/>
      <c r="F683" s="404"/>
      <c r="G683" s="325" t="n">
        <v>60.25</v>
      </c>
      <c r="H683" s="325" t="n">
        <v>-12.25</v>
      </c>
      <c r="I683" s="369" t="s">
        <v>876</v>
      </c>
      <c r="K683" s="0" t="s">
        <v>878</v>
      </c>
      <c r="L683" s="0" t="b">
        <f aca="false">EXACT(A683,K683)</f>
        <v>1</v>
      </c>
    </row>
    <row r="684" customFormat="false" ht="12.75" hidden="false" customHeight="false" outlineLevel="0" collapsed="false">
      <c r="A684" s="325" t="s">
        <v>879</v>
      </c>
      <c r="B684" s="370"/>
      <c r="C684" s="370"/>
      <c r="D684" s="370"/>
      <c r="E684" s="370"/>
      <c r="F684" s="404"/>
      <c r="G684" s="325" t="n">
        <v>60.25</v>
      </c>
      <c r="H684" s="325" t="n">
        <v>-11.25</v>
      </c>
      <c r="I684" s="369" t="s">
        <v>876</v>
      </c>
      <c r="K684" s="0" t="s">
        <v>879</v>
      </c>
      <c r="L684" s="0" t="b">
        <f aca="false">EXACT(A684,K684)</f>
        <v>1</v>
      </c>
    </row>
    <row r="685" customFormat="false" ht="12.75" hidden="false" customHeight="false" outlineLevel="0" collapsed="false">
      <c r="A685" s="325" t="s">
        <v>880</v>
      </c>
      <c r="B685" s="370"/>
      <c r="C685" s="370"/>
      <c r="D685" s="370"/>
      <c r="E685" s="370"/>
      <c r="F685" s="404"/>
      <c r="G685" s="325" t="n">
        <v>60.25</v>
      </c>
      <c r="H685" s="325" t="n">
        <v>-10.25</v>
      </c>
      <c r="I685" s="369" t="s">
        <v>876</v>
      </c>
      <c r="K685" s="0" t="s">
        <v>880</v>
      </c>
      <c r="L685" s="0" t="b">
        <f aca="false">EXACT(A685,K685)</f>
        <v>1</v>
      </c>
    </row>
    <row r="686" customFormat="false" ht="12.75" hidden="false" customHeight="false" outlineLevel="0" collapsed="false">
      <c r="A686" s="325" t="s">
        <v>881</v>
      </c>
      <c r="B686" s="370"/>
      <c r="C686" s="370"/>
      <c r="D686" s="370"/>
      <c r="E686" s="370"/>
      <c r="F686" s="404"/>
      <c r="G686" s="325" t="n">
        <v>60.25</v>
      </c>
      <c r="H686" s="325" t="n">
        <v>-9.25</v>
      </c>
      <c r="I686" s="369" t="s">
        <v>882</v>
      </c>
      <c r="K686" s="0" t="s">
        <v>881</v>
      </c>
      <c r="L686" s="0" t="b">
        <f aca="false">EXACT(A686,K686)</f>
        <v>1</v>
      </c>
    </row>
    <row r="687" customFormat="false" ht="12.75" hidden="false" customHeight="false" outlineLevel="0" collapsed="false">
      <c r="A687" s="325" t="s">
        <v>883</v>
      </c>
      <c r="B687" s="370"/>
      <c r="C687" s="370"/>
      <c r="D687" s="370"/>
      <c r="E687" s="370"/>
      <c r="F687" s="404"/>
      <c r="G687" s="325" t="n">
        <v>60.25</v>
      </c>
      <c r="H687" s="325" t="n">
        <v>-8.25</v>
      </c>
      <c r="I687" s="369" t="s">
        <v>882</v>
      </c>
      <c r="K687" s="0" t="s">
        <v>883</v>
      </c>
      <c r="L687" s="0" t="b">
        <f aca="false">EXACT(A687,K687)</f>
        <v>1</v>
      </c>
    </row>
    <row r="688" customFormat="false" ht="12.75" hidden="false" customHeight="false" outlineLevel="0" collapsed="false">
      <c r="A688" s="325" t="s">
        <v>884</v>
      </c>
      <c r="B688" s="370"/>
      <c r="C688" s="370"/>
      <c r="D688" s="370"/>
      <c r="E688" s="370"/>
      <c r="F688" s="404"/>
      <c r="G688" s="325" t="n">
        <v>60.25</v>
      </c>
      <c r="H688" s="325" t="n">
        <v>-7.25</v>
      </c>
      <c r="I688" s="369" t="s">
        <v>876</v>
      </c>
      <c r="K688" s="0" t="s">
        <v>884</v>
      </c>
      <c r="L688" s="0" t="b">
        <f aca="false">EXACT(A688,K688)</f>
        <v>1</v>
      </c>
    </row>
    <row r="689" customFormat="false" ht="12.75" hidden="false" customHeight="false" outlineLevel="0" collapsed="false">
      <c r="A689" s="325" t="s">
        <v>885</v>
      </c>
      <c r="B689" s="370"/>
      <c r="C689" s="370"/>
      <c r="D689" s="370"/>
      <c r="E689" s="370"/>
      <c r="F689" s="404"/>
      <c r="G689" s="325" t="n">
        <v>60.25</v>
      </c>
      <c r="H689" s="325" t="n">
        <v>-6.25</v>
      </c>
      <c r="I689" s="369" t="s">
        <v>876</v>
      </c>
      <c r="K689" s="0" t="s">
        <v>885</v>
      </c>
      <c r="L689" s="0" t="b">
        <f aca="false">EXACT(A689,K689)</f>
        <v>1</v>
      </c>
    </row>
    <row r="690" customFormat="false" ht="12.75" hidden="false" customHeight="false" outlineLevel="0" collapsed="false">
      <c r="A690" s="325" t="s">
        <v>886</v>
      </c>
      <c r="B690" s="370"/>
      <c r="C690" s="370"/>
      <c r="D690" s="370"/>
      <c r="E690" s="370"/>
      <c r="F690" s="404"/>
      <c r="G690" s="325" t="n">
        <v>60.25</v>
      </c>
      <c r="H690" s="325" t="n">
        <v>-5.25</v>
      </c>
      <c r="I690" s="369" t="s">
        <v>876</v>
      </c>
      <c r="K690" s="0" t="s">
        <v>886</v>
      </c>
      <c r="L690" s="0" t="b">
        <f aca="false">EXACT(A690,K690)</f>
        <v>1</v>
      </c>
    </row>
    <row r="691" customFormat="false" ht="12.75" hidden="false" customHeight="false" outlineLevel="0" collapsed="false">
      <c r="A691" s="325" t="s">
        <v>887</v>
      </c>
      <c r="B691" s="370"/>
      <c r="C691" s="370"/>
      <c r="D691" s="370"/>
      <c r="E691" s="370"/>
      <c r="F691" s="404"/>
      <c r="G691" s="325" t="n">
        <v>60.25</v>
      </c>
      <c r="H691" s="325" t="n">
        <v>-4.25</v>
      </c>
      <c r="I691" s="369" t="s">
        <v>566</v>
      </c>
      <c r="K691" s="0" t="s">
        <v>887</v>
      </c>
      <c r="L691" s="0" t="b">
        <f aca="false">EXACT(A691,K691)</f>
        <v>1</v>
      </c>
    </row>
    <row r="692" customFormat="false" ht="12.75" hidden="false" customHeight="false" outlineLevel="0" collapsed="false">
      <c r="A692" s="325" t="s">
        <v>888</v>
      </c>
      <c r="B692" s="370"/>
      <c r="C692" s="370"/>
      <c r="D692" s="370"/>
      <c r="E692" s="370"/>
      <c r="F692" s="404"/>
      <c r="G692" s="325" t="n">
        <v>60.25</v>
      </c>
      <c r="H692" s="325" t="n">
        <v>-3.25</v>
      </c>
      <c r="I692" s="369" t="s">
        <v>731</v>
      </c>
      <c r="K692" s="0" t="s">
        <v>888</v>
      </c>
      <c r="L692" s="0" t="b">
        <f aca="false">EXACT(A692,K692)</f>
        <v>1</v>
      </c>
    </row>
    <row r="693" customFormat="false" ht="12.75" hidden="false" customHeight="false" outlineLevel="0" collapsed="false">
      <c r="A693" s="325" t="s">
        <v>889</v>
      </c>
      <c r="B693" s="370"/>
      <c r="C693" s="370"/>
      <c r="D693" s="370"/>
      <c r="E693" s="370"/>
      <c r="F693" s="404"/>
      <c r="G693" s="325" t="n">
        <v>60.25</v>
      </c>
      <c r="H693" s="325" t="n">
        <v>-2.25</v>
      </c>
      <c r="I693" s="369" t="s">
        <v>731</v>
      </c>
      <c r="K693" s="0" t="s">
        <v>889</v>
      </c>
      <c r="L693" s="0" t="b">
        <f aca="false">EXACT(A693,K693)</f>
        <v>1</v>
      </c>
    </row>
    <row r="694" customFormat="false" ht="12.75" hidden="false" customHeight="false" outlineLevel="0" collapsed="false">
      <c r="A694" s="325" t="s">
        <v>890</v>
      </c>
      <c r="B694" s="370"/>
      <c r="C694" s="370"/>
      <c r="D694" s="370"/>
      <c r="E694" s="370"/>
      <c r="F694" s="404"/>
      <c r="G694" s="325" t="n">
        <v>60.25</v>
      </c>
      <c r="H694" s="325" t="n">
        <v>-1.25</v>
      </c>
      <c r="I694" s="369" t="s">
        <v>731</v>
      </c>
      <c r="K694" s="0" t="s">
        <v>890</v>
      </c>
      <c r="L694" s="0" t="b">
        <f aca="false">EXACT(A694,K694)</f>
        <v>1</v>
      </c>
    </row>
    <row r="695" customFormat="false" ht="12.75" hidden="false" customHeight="false" outlineLevel="0" collapsed="false">
      <c r="A695" s="325" t="s">
        <v>891</v>
      </c>
      <c r="B695" s="370"/>
      <c r="C695" s="370"/>
      <c r="D695" s="370"/>
      <c r="E695" s="370"/>
      <c r="F695" s="404"/>
      <c r="G695" s="325" t="n">
        <v>60.25</v>
      </c>
      <c r="H695" s="325" t="n">
        <v>-0.25</v>
      </c>
      <c r="I695" s="369" t="s">
        <v>731</v>
      </c>
      <c r="K695" s="0" t="s">
        <v>891</v>
      </c>
      <c r="L695" s="0" t="b">
        <f aca="false">EXACT(A695,K695)</f>
        <v>1</v>
      </c>
    </row>
    <row r="696" customFormat="false" ht="12.75" hidden="false" customHeight="false" outlineLevel="0" collapsed="false">
      <c r="A696" s="325" t="s">
        <v>892</v>
      </c>
      <c r="B696" s="370"/>
      <c r="C696" s="370"/>
      <c r="D696" s="370"/>
      <c r="E696" s="370"/>
      <c r="F696" s="404"/>
      <c r="G696" s="325" t="n">
        <v>60.25</v>
      </c>
      <c r="H696" s="325" t="n">
        <v>0.75</v>
      </c>
      <c r="I696" s="369" t="s">
        <v>731</v>
      </c>
      <c r="K696" s="0" t="s">
        <v>892</v>
      </c>
      <c r="L696" s="0" t="b">
        <f aca="false">EXACT(A696,K696)</f>
        <v>1</v>
      </c>
    </row>
    <row r="697" customFormat="false" ht="12.75" hidden="false" customHeight="false" outlineLevel="0" collapsed="false">
      <c r="A697" s="325" t="s">
        <v>893</v>
      </c>
      <c r="B697" s="370"/>
      <c r="C697" s="370"/>
      <c r="D697" s="370"/>
      <c r="E697" s="370"/>
      <c r="F697" s="404"/>
      <c r="G697" s="325" t="n">
        <v>60.25</v>
      </c>
      <c r="H697" s="325" t="n">
        <v>1.75</v>
      </c>
      <c r="I697" s="369" t="s">
        <v>731</v>
      </c>
      <c r="K697" s="0" t="s">
        <v>893</v>
      </c>
      <c r="L697" s="0" t="b">
        <f aca="false">EXACT(A697,K697)</f>
        <v>1</v>
      </c>
    </row>
    <row r="698" customFormat="false" ht="12.75" hidden="false" customHeight="false" outlineLevel="0" collapsed="false">
      <c r="A698" s="325" t="s">
        <v>894</v>
      </c>
      <c r="B698" s="370"/>
      <c r="C698" s="370"/>
      <c r="D698" s="370"/>
      <c r="E698" s="370"/>
      <c r="F698" s="404"/>
      <c r="G698" s="325" t="n">
        <v>60.25</v>
      </c>
      <c r="H698" s="325" t="n">
        <v>2.75</v>
      </c>
      <c r="I698" s="369" t="s">
        <v>738</v>
      </c>
      <c r="K698" s="0" t="s">
        <v>894</v>
      </c>
      <c r="L698" s="0" t="b">
        <f aca="false">EXACT(A698,K698)</f>
        <v>1</v>
      </c>
    </row>
    <row r="699" customFormat="false" ht="12.75" hidden="false" customHeight="false" outlineLevel="0" collapsed="false">
      <c r="A699" s="325" t="s">
        <v>895</v>
      </c>
      <c r="B699" s="370"/>
      <c r="C699" s="370"/>
      <c r="D699" s="370"/>
      <c r="E699" s="370"/>
      <c r="F699" s="404"/>
      <c r="G699" s="325" t="n">
        <v>60.25</v>
      </c>
      <c r="H699" s="325" t="n">
        <v>3.75</v>
      </c>
      <c r="I699" s="369" t="s">
        <v>738</v>
      </c>
      <c r="K699" s="0" t="s">
        <v>895</v>
      </c>
      <c r="L699" s="0" t="b">
        <f aca="false">EXACT(A699,K699)</f>
        <v>1</v>
      </c>
    </row>
    <row r="700" customFormat="false" ht="12.75" hidden="false" customHeight="false" outlineLevel="0" collapsed="false">
      <c r="A700" s="325" t="s">
        <v>896</v>
      </c>
      <c r="B700" s="370"/>
      <c r="C700" s="370"/>
      <c r="D700" s="370"/>
      <c r="E700" s="370"/>
      <c r="F700" s="404"/>
      <c r="G700" s="325" t="n">
        <v>60.25</v>
      </c>
      <c r="H700" s="325" t="n">
        <v>4.75</v>
      </c>
      <c r="I700" s="369" t="s">
        <v>738</v>
      </c>
      <c r="K700" s="0" t="s">
        <v>896</v>
      </c>
      <c r="L700" s="0" t="b">
        <f aca="false">EXACT(A700,K700)</f>
        <v>1</v>
      </c>
    </row>
    <row r="701" customFormat="false" ht="12.75" hidden="false" customHeight="false" outlineLevel="0" collapsed="false">
      <c r="A701" s="325" t="s">
        <v>897</v>
      </c>
      <c r="B701" s="370"/>
      <c r="C701" s="370"/>
      <c r="D701" s="370"/>
      <c r="E701" s="370"/>
      <c r="F701" s="404"/>
      <c r="G701" s="325" t="n">
        <v>60.25</v>
      </c>
      <c r="H701" s="325" t="n">
        <v>5.75</v>
      </c>
      <c r="I701" s="369" t="s">
        <v>738</v>
      </c>
      <c r="K701" s="0" t="s">
        <v>897</v>
      </c>
      <c r="L701" s="0" t="b">
        <f aca="false">EXACT(A701,K701)</f>
        <v>1</v>
      </c>
    </row>
    <row r="702" customFormat="false" ht="12.75" hidden="false" customHeight="false" outlineLevel="0" collapsed="false">
      <c r="A702" s="325" t="s">
        <v>898</v>
      </c>
      <c r="B702" s="370"/>
      <c r="C702" s="370"/>
      <c r="D702" s="370"/>
      <c r="E702" s="370"/>
      <c r="F702" s="404"/>
      <c r="G702" s="325" t="n">
        <v>60.25</v>
      </c>
      <c r="H702" s="325" t="n">
        <v>6.75</v>
      </c>
      <c r="I702" s="369" t="s">
        <v>738</v>
      </c>
      <c r="K702" s="0" t="s">
        <v>898</v>
      </c>
      <c r="L702" s="0" t="b">
        <f aca="false">EXACT(A702,K702)</f>
        <v>1</v>
      </c>
    </row>
    <row r="703" customFormat="false" ht="12.75" hidden="false" customHeight="false" outlineLevel="0" collapsed="false">
      <c r="A703" s="325" t="s">
        <v>899</v>
      </c>
      <c r="B703" s="370"/>
      <c r="C703" s="370"/>
      <c r="D703" s="370"/>
      <c r="E703" s="370"/>
      <c r="F703" s="404"/>
      <c r="G703" s="325" t="n">
        <v>60.25</v>
      </c>
      <c r="H703" s="325" t="n">
        <v>7.75</v>
      </c>
      <c r="I703" s="369" t="s">
        <v>738</v>
      </c>
      <c r="K703" s="0" t="s">
        <v>899</v>
      </c>
      <c r="L703" s="0" t="b">
        <f aca="false">EXACT(A703,K703)</f>
        <v>1</v>
      </c>
    </row>
    <row r="704" customFormat="false" ht="12.75" hidden="false" customHeight="false" outlineLevel="0" collapsed="false">
      <c r="A704" s="325" t="s">
        <v>900</v>
      </c>
      <c r="B704" s="370"/>
      <c r="C704" s="370"/>
      <c r="D704" s="370"/>
      <c r="E704" s="370"/>
      <c r="F704" s="404"/>
      <c r="G704" s="325" t="n">
        <v>60.25</v>
      </c>
      <c r="H704" s="325" t="n">
        <v>8.75</v>
      </c>
      <c r="I704" s="369" t="s">
        <v>711</v>
      </c>
      <c r="K704" s="0" t="s">
        <v>900</v>
      </c>
      <c r="L704" s="0" t="b">
        <f aca="false">EXACT(A704,K704)</f>
        <v>1</v>
      </c>
      <c r="M704" s="0" t="n">
        <f aca="false">B704+C704+D704+E704</f>
        <v>0</v>
      </c>
    </row>
    <row r="705" customFormat="false" ht="12.75" hidden="false" customHeight="false" outlineLevel="0" collapsed="false">
      <c r="A705" s="325" t="s">
        <v>901</v>
      </c>
      <c r="B705" s="370"/>
      <c r="C705" s="370"/>
      <c r="D705" s="370"/>
      <c r="E705" s="370"/>
      <c r="F705" s="404"/>
      <c r="G705" s="325" t="n">
        <v>60.75</v>
      </c>
      <c r="H705" s="325" t="n">
        <v>-17.25</v>
      </c>
      <c r="I705" s="369" t="s">
        <v>872</v>
      </c>
      <c r="K705" s="0" t="s">
        <v>901</v>
      </c>
      <c r="L705" s="0" t="b">
        <f aca="false">EXACT(A705,K705)</f>
        <v>1</v>
      </c>
    </row>
    <row r="706" customFormat="false" ht="12.75" hidden="false" customHeight="false" outlineLevel="0" collapsed="false">
      <c r="A706" s="325" t="s">
        <v>902</v>
      </c>
      <c r="B706" s="370"/>
      <c r="C706" s="370"/>
      <c r="D706" s="370"/>
      <c r="E706" s="370"/>
      <c r="F706" s="404"/>
      <c r="G706" s="325" t="n">
        <v>60.75</v>
      </c>
      <c r="H706" s="325" t="n">
        <v>-16.25</v>
      </c>
      <c r="I706" s="369" t="s">
        <v>872</v>
      </c>
      <c r="K706" s="0" t="s">
        <v>902</v>
      </c>
      <c r="L706" s="0" t="b">
        <f aca="false">EXACT(A706,K706)</f>
        <v>1</v>
      </c>
    </row>
    <row r="707" customFormat="false" ht="12.75" hidden="false" customHeight="false" outlineLevel="0" collapsed="false">
      <c r="A707" s="325" t="s">
        <v>903</v>
      </c>
      <c r="B707" s="370"/>
      <c r="C707" s="370"/>
      <c r="D707" s="370"/>
      <c r="E707" s="370"/>
      <c r="F707" s="404"/>
      <c r="G707" s="325" t="n">
        <v>60.75</v>
      </c>
      <c r="H707" s="325" t="n">
        <v>-15.25</v>
      </c>
      <c r="I707" s="369" t="s">
        <v>872</v>
      </c>
      <c r="K707" s="0" t="s">
        <v>903</v>
      </c>
      <c r="L707" s="0" t="b">
        <f aca="false">EXACT(A707,K707)</f>
        <v>1</v>
      </c>
    </row>
    <row r="708" customFormat="false" ht="12.75" hidden="false" customHeight="false" outlineLevel="0" collapsed="false">
      <c r="A708" s="325" t="s">
        <v>904</v>
      </c>
      <c r="B708" s="370"/>
      <c r="C708" s="370"/>
      <c r="D708" s="370"/>
      <c r="E708" s="370"/>
      <c r="F708" s="404"/>
      <c r="G708" s="325" t="n">
        <v>60.75</v>
      </c>
      <c r="H708" s="325" t="n">
        <v>-14.25</v>
      </c>
      <c r="I708" s="369" t="s">
        <v>876</v>
      </c>
      <c r="K708" s="0" t="s">
        <v>904</v>
      </c>
      <c r="L708" s="0" t="b">
        <f aca="false">EXACT(A708,K708)</f>
        <v>1</v>
      </c>
    </row>
    <row r="709" customFormat="false" ht="12.75" hidden="false" customHeight="false" outlineLevel="0" collapsed="false">
      <c r="A709" s="325" t="s">
        <v>905</v>
      </c>
      <c r="B709" s="370"/>
      <c r="C709" s="370"/>
      <c r="D709" s="370"/>
      <c r="E709" s="370"/>
      <c r="F709" s="404"/>
      <c r="G709" s="325" t="n">
        <v>60.75</v>
      </c>
      <c r="H709" s="325" t="n">
        <v>-13.25</v>
      </c>
      <c r="I709" s="369" t="s">
        <v>876</v>
      </c>
      <c r="K709" s="0" t="s">
        <v>905</v>
      </c>
      <c r="L709" s="0" t="b">
        <f aca="false">EXACT(A709,K709)</f>
        <v>1</v>
      </c>
    </row>
    <row r="710" customFormat="false" ht="12.75" hidden="false" customHeight="false" outlineLevel="0" collapsed="false">
      <c r="A710" s="325" t="s">
        <v>906</v>
      </c>
      <c r="B710" s="370"/>
      <c r="C710" s="370"/>
      <c r="D710" s="370"/>
      <c r="E710" s="370"/>
      <c r="F710" s="404"/>
      <c r="G710" s="325" t="n">
        <v>60.75</v>
      </c>
      <c r="H710" s="325" t="n">
        <v>-12.25</v>
      </c>
      <c r="I710" s="369" t="s">
        <v>876</v>
      </c>
      <c r="K710" s="0" t="s">
        <v>906</v>
      </c>
      <c r="L710" s="0" t="b">
        <f aca="false">EXACT(A710,K710)</f>
        <v>1</v>
      </c>
    </row>
    <row r="711" customFormat="false" ht="12.75" hidden="false" customHeight="false" outlineLevel="0" collapsed="false">
      <c r="A711" s="325" t="s">
        <v>907</v>
      </c>
      <c r="B711" s="370"/>
      <c r="C711" s="370"/>
      <c r="D711" s="370"/>
      <c r="E711" s="370"/>
      <c r="F711" s="404"/>
      <c r="G711" s="325" t="n">
        <v>60.75</v>
      </c>
      <c r="H711" s="325" t="n">
        <v>-11.25</v>
      </c>
      <c r="I711" s="369" t="s">
        <v>876</v>
      </c>
      <c r="K711" s="0" t="s">
        <v>907</v>
      </c>
      <c r="L711" s="0" t="b">
        <f aca="false">EXACT(A711,K711)</f>
        <v>1</v>
      </c>
    </row>
    <row r="712" customFormat="false" ht="12.75" hidden="false" customHeight="false" outlineLevel="0" collapsed="false">
      <c r="A712" s="325" t="s">
        <v>908</v>
      </c>
      <c r="B712" s="370"/>
      <c r="C712" s="370"/>
      <c r="D712" s="370"/>
      <c r="E712" s="370"/>
      <c r="F712" s="404"/>
      <c r="G712" s="325" t="n">
        <v>60.75</v>
      </c>
      <c r="H712" s="325" t="n">
        <v>-10.25</v>
      </c>
      <c r="I712" s="369" t="s">
        <v>876</v>
      </c>
      <c r="K712" s="0" t="s">
        <v>908</v>
      </c>
      <c r="L712" s="0" t="b">
        <f aca="false">EXACT(A712,K712)</f>
        <v>1</v>
      </c>
    </row>
    <row r="713" customFormat="false" ht="12.75" hidden="false" customHeight="false" outlineLevel="0" collapsed="false">
      <c r="A713" s="325" t="s">
        <v>909</v>
      </c>
      <c r="B713" s="370"/>
      <c r="C713" s="370"/>
      <c r="D713" s="370"/>
      <c r="E713" s="370"/>
      <c r="F713" s="404"/>
      <c r="G713" s="325" t="n">
        <v>60.75</v>
      </c>
      <c r="H713" s="325" t="n">
        <v>-9.25</v>
      </c>
      <c r="I713" s="369" t="s">
        <v>882</v>
      </c>
      <c r="K713" s="0" t="s">
        <v>909</v>
      </c>
      <c r="L713" s="0" t="b">
        <f aca="false">EXACT(A713,K713)</f>
        <v>1</v>
      </c>
    </row>
    <row r="714" customFormat="false" ht="12.75" hidden="false" customHeight="false" outlineLevel="0" collapsed="false">
      <c r="A714" s="325" t="s">
        <v>910</v>
      </c>
      <c r="B714" s="370"/>
      <c r="C714" s="370"/>
      <c r="D714" s="370"/>
      <c r="E714" s="370"/>
      <c r="F714" s="404"/>
      <c r="G714" s="325" t="n">
        <v>60.75</v>
      </c>
      <c r="H714" s="325" t="n">
        <v>-8.25</v>
      </c>
      <c r="I714" s="369" t="s">
        <v>882</v>
      </c>
      <c r="K714" s="0" t="s">
        <v>910</v>
      </c>
      <c r="L714" s="0" t="b">
        <f aca="false">EXACT(A714,K714)</f>
        <v>1</v>
      </c>
    </row>
    <row r="715" customFormat="false" ht="12.75" hidden="false" customHeight="false" outlineLevel="0" collapsed="false">
      <c r="A715" s="325" t="s">
        <v>911</v>
      </c>
      <c r="B715" s="370"/>
      <c r="C715" s="370"/>
      <c r="D715" s="370"/>
      <c r="E715" s="370"/>
      <c r="F715" s="404"/>
      <c r="G715" s="325" t="n">
        <v>60.75</v>
      </c>
      <c r="H715" s="325" t="n">
        <v>-7.25</v>
      </c>
      <c r="I715" s="369" t="s">
        <v>912</v>
      </c>
      <c r="K715" s="0" t="s">
        <v>911</v>
      </c>
      <c r="L715" s="0" t="b">
        <f aca="false">EXACT(A715,K715)</f>
        <v>1</v>
      </c>
    </row>
    <row r="716" customFormat="false" ht="12.75" hidden="false" customHeight="false" outlineLevel="0" collapsed="false">
      <c r="A716" s="325" t="s">
        <v>913</v>
      </c>
      <c r="B716" s="370"/>
      <c r="C716" s="370"/>
      <c r="D716" s="370"/>
      <c r="E716" s="370"/>
      <c r="F716" s="404"/>
      <c r="G716" s="325" t="n">
        <v>60.75</v>
      </c>
      <c r="H716" s="325" t="n">
        <v>-6.25</v>
      </c>
      <c r="I716" s="369" t="s">
        <v>876</v>
      </c>
      <c r="K716" s="0" t="s">
        <v>913</v>
      </c>
      <c r="L716" s="0" t="b">
        <f aca="false">EXACT(A716,K716)</f>
        <v>1</v>
      </c>
    </row>
    <row r="717" customFormat="false" ht="12.75" hidden="false" customHeight="false" outlineLevel="0" collapsed="false">
      <c r="A717" s="325" t="s">
        <v>914</v>
      </c>
      <c r="B717" s="370"/>
      <c r="C717" s="370"/>
      <c r="D717" s="370"/>
      <c r="E717" s="370"/>
      <c r="F717" s="404"/>
      <c r="G717" s="325" t="n">
        <v>60.75</v>
      </c>
      <c r="H717" s="325" t="n">
        <v>-5.25</v>
      </c>
      <c r="I717" s="369" t="s">
        <v>876</v>
      </c>
      <c r="K717" s="0" t="s">
        <v>914</v>
      </c>
      <c r="L717" s="0" t="b">
        <f aca="false">EXACT(A717,K717)</f>
        <v>1</v>
      </c>
    </row>
    <row r="718" customFormat="false" ht="12.75" hidden="false" customHeight="false" outlineLevel="0" collapsed="false">
      <c r="A718" s="325" t="s">
        <v>915</v>
      </c>
      <c r="B718" s="367"/>
      <c r="C718" s="367"/>
      <c r="D718" s="367"/>
      <c r="E718" s="367"/>
      <c r="F718" s="404"/>
      <c r="G718" s="325" t="n">
        <v>60.75</v>
      </c>
      <c r="H718" s="325" t="n">
        <v>-4.25</v>
      </c>
      <c r="I718" s="369" t="s">
        <v>876</v>
      </c>
      <c r="K718" s="0" t="s">
        <v>915</v>
      </c>
      <c r="L718" s="0" t="b">
        <f aca="false">EXACT(A718,K718)</f>
        <v>1</v>
      </c>
    </row>
    <row r="719" customFormat="false" ht="12.75" hidden="false" customHeight="false" outlineLevel="0" collapsed="false">
      <c r="A719" s="325" t="s">
        <v>916</v>
      </c>
      <c r="B719" s="367"/>
      <c r="C719" s="367"/>
      <c r="D719" s="367"/>
      <c r="E719" s="367"/>
      <c r="F719" s="404"/>
      <c r="G719" s="325" t="n">
        <v>60.75</v>
      </c>
      <c r="H719" s="325" t="n">
        <v>-3.25</v>
      </c>
      <c r="I719" s="369" t="s">
        <v>731</v>
      </c>
      <c r="K719" s="0" t="s">
        <v>916</v>
      </c>
      <c r="L719" s="0" t="b">
        <f aca="false">EXACT(A719,K719)</f>
        <v>1</v>
      </c>
    </row>
    <row r="720" customFormat="false" ht="12.75" hidden="false" customHeight="false" outlineLevel="0" collapsed="false">
      <c r="A720" s="325" t="s">
        <v>917</v>
      </c>
      <c r="B720" s="367"/>
      <c r="C720" s="367"/>
      <c r="D720" s="367"/>
      <c r="E720" s="367"/>
      <c r="F720" s="404"/>
      <c r="G720" s="325" t="n">
        <v>60.75</v>
      </c>
      <c r="H720" s="325" t="n">
        <v>-2.25</v>
      </c>
      <c r="I720" s="369" t="s">
        <v>731</v>
      </c>
      <c r="K720" s="0" t="s">
        <v>917</v>
      </c>
      <c r="L720" s="0" t="b">
        <f aca="false">EXACT(A720,K720)</f>
        <v>1</v>
      </c>
    </row>
    <row r="721" customFormat="false" ht="12.75" hidden="false" customHeight="false" outlineLevel="0" collapsed="false">
      <c r="A721" s="325" t="s">
        <v>918</v>
      </c>
      <c r="B721" s="367"/>
      <c r="C721" s="367"/>
      <c r="D721" s="367"/>
      <c r="E721" s="367"/>
      <c r="F721" s="404"/>
      <c r="G721" s="325" t="n">
        <v>60.75</v>
      </c>
      <c r="H721" s="325" t="n">
        <v>-1.25</v>
      </c>
      <c r="I721" s="369" t="s">
        <v>731</v>
      </c>
      <c r="K721" s="0" t="s">
        <v>918</v>
      </c>
      <c r="L721" s="0" t="b">
        <f aca="false">EXACT(A721,K721)</f>
        <v>1</v>
      </c>
    </row>
    <row r="722" customFormat="false" ht="12.75" hidden="false" customHeight="false" outlineLevel="0" collapsed="false">
      <c r="A722" s="325" t="s">
        <v>919</v>
      </c>
      <c r="B722" s="367"/>
      <c r="C722" s="367"/>
      <c r="D722" s="367"/>
      <c r="E722" s="367"/>
      <c r="F722" s="404"/>
      <c r="G722" s="325" t="n">
        <v>60.75</v>
      </c>
      <c r="H722" s="325" t="n">
        <v>-0.25</v>
      </c>
      <c r="I722" s="369" t="s">
        <v>731</v>
      </c>
      <c r="K722" s="0" t="s">
        <v>919</v>
      </c>
      <c r="L722" s="0" t="b">
        <f aca="false">EXACT(A722,K722)</f>
        <v>1</v>
      </c>
    </row>
    <row r="723" customFormat="false" ht="12.75" hidden="false" customHeight="false" outlineLevel="0" collapsed="false">
      <c r="A723" s="325" t="s">
        <v>920</v>
      </c>
      <c r="B723" s="367"/>
      <c r="C723" s="367"/>
      <c r="D723" s="367"/>
      <c r="E723" s="367"/>
      <c r="F723" s="404"/>
      <c r="G723" s="325" t="n">
        <v>60.75</v>
      </c>
      <c r="H723" s="325" t="n">
        <v>0.75</v>
      </c>
      <c r="I723" s="369" t="s">
        <v>731</v>
      </c>
      <c r="K723" s="0" t="s">
        <v>920</v>
      </c>
      <c r="L723" s="0" t="b">
        <f aca="false">EXACT(A723,K723)</f>
        <v>1</v>
      </c>
    </row>
    <row r="724" customFormat="false" ht="12.75" hidden="false" customHeight="false" outlineLevel="0" collapsed="false">
      <c r="A724" s="325" t="s">
        <v>921</v>
      </c>
      <c r="B724" s="367"/>
      <c r="C724" s="367"/>
      <c r="D724" s="367"/>
      <c r="E724" s="367"/>
      <c r="F724" s="404"/>
      <c r="G724" s="325" t="n">
        <v>60.75</v>
      </c>
      <c r="H724" s="325" t="n">
        <v>1.75</v>
      </c>
      <c r="I724" s="369" t="s">
        <v>731</v>
      </c>
      <c r="K724" s="0" t="s">
        <v>921</v>
      </c>
      <c r="L724" s="0" t="b">
        <f aca="false">EXACT(A724,K724)</f>
        <v>1</v>
      </c>
    </row>
    <row r="725" customFormat="false" ht="12.75" hidden="false" customHeight="false" outlineLevel="0" collapsed="false">
      <c r="A725" s="325" t="s">
        <v>922</v>
      </c>
      <c r="B725" s="367"/>
      <c r="C725" s="367"/>
      <c r="D725" s="367"/>
      <c r="E725" s="367"/>
      <c r="F725" s="404"/>
      <c r="G725" s="325" t="n">
        <v>60.75</v>
      </c>
      <c r="H725" s="325" t="n">
        <v>2.75</v>
      </c>
      <c r="I725" s="369" t="s">
        <v>738</v>
      </c>
      <c r="K725" s="0" t="s">
        <v>922</v>
      </c>
      <c r="L725" s="0" t="b">
        <f aca="false">EXACT(A725,K725)</f>
        <v>1</v>
      </c>
    </row>
    <row r="726" customFormat="false" ht="12.75" hidden="false" customHeight="false" outlineLevel="0" collapsed="false">
      <c r="A726" s="325" t="s">
        <v>923</v>
      </c>
      <c r="B726" s="367"/>
      <c r="C726" s="367"/>
      <c r="D726" s="367"/>
      <c r="E726" s="367"/>
      <c r="F726" s="404"/>
      <c r="G726" s="325" t="n">
        <v>60.75</v>
      </c>
      <c r="H726" s="325" t="n">
        <v>3.75</v>
      </c>
      <c r="I726" s="369" t="s">
        <v>738</v>
      </c>
      <c r="K726" s="0" t="s">
        <v>923</v>
      </c>
      <c r="L726" s="0" t="b">
        <f aca="false">EXACT(A726,K726)</f>
        <v>1</v>
      </c>
    </row>
    <row r="727" customFormat="false" ht="12.75" hidden="false" customHeight="false" outlineLevel="0" collapsed="false">
      <c r="A727" s="325" t="s">
        <v>924</v>
      </c>
      <c r="B727" s="367"/>
      <c r="C727" s="367"/>
      <c r="D727" s="367"/>
      <c r="E727" s="367"/>
      <c r="F727" s="404"/>
      <c r="G727" s="325" t="n">
        <v>60.75</v>
      </c>
      <c r="H727" s="325" t="n">
        <v>4.75</v>
      </c>
      <c r="I727" s="369" t="s">
        <v>738</v>
      </c>
      <c r="K727" s="0" t="s">
        <v>924</v>
      </c>
      <c r="L727" s="0" t="b">
        <f aca="false">EXACT(A727,K727)</f>
        <v>1</v>
      </c>
    </row>
    <row r="728" customFormat="false" ht="12.75" hidden="false" customHeight="false" outlineLevel="0" collapsed="false">
      <c r="A728" s="325" t="s">
        <v>925</v>
      </c>
      <c r="B728" s="367"/>
      <c r="C728" s="367"/>
      <c r="D728" s="367"/>
      <c r="E728" s="367"/>
      <c r="F728" s="404"/>
      <c r="G728" s="325" t="n">
        <v>60.75</v>
      </c>
      <c r="H728" s="325" t="n">
        <v>5.75</v>
      </c>
      <c r="I728" s="369" t="s">
        <v>738</v>
      </c>
      <c r="K728" s="0" t="s">
        <v>925</v>
      </c>
      <c r="L728" s="0" t="b">
        <f aca="false">EXACT(A728,K728)</f>
        <v>1</v>
      </c>
    </row>
    <row r="729" customFormat="false" ht="12.75" hidden="false" customHeight="false" outlineLevel="0" collapsed="false">
      <c r="A729" s="325" t="s">
        <v>926</v>
      </c>
      <c r="B729" s="367"/>
      <c r="C729" s="367"/>
      <c r="D729" s="367"/>
      <c r="E729" s="367"/>
      <c r="F729" s="404"/>
      <c r="G729" s="325" t="n">
        <v>60.75</v>
      </c>
      <c r="H729" s="325" t="n">
        <v>6.75</v>
      </c>
      <c r="I729" s="369" t="s">
        <v>738</v>
      </c>
      <c r="K729" s="0" t="s">
        <v>926</v>
      </c>
      <c r="L729" s="0" t="b">
        <f aca="false">EXACT(A729,K729)</f>
        <v>1</v>
      </c>
    </row>
    <row r="730" customFormat="false" ht="12.75" hidden="false" customHeight="false" outlineLevel="0" collapsed="false">
      <c r="A730" s="325" t="s">
        <v>927</v>
      </c>
      <c r="B730" s="367"/>
      <c r="C730" s="367"/>
      <c r="D730" s="367"/>
      <c r="E730" s="367"/>
      <c r="F730" s="404"/>
      <c r="G730" s="325" t="n">
        <v>60.75</v>
      </c>
      <c r="H730" s="325" t="n">
        <v>7.75</v>
      </c>
      <c r="I730" s="369" t="s">
        <v>738</v>
      </c>
      <c r="K730" s="0" t="s">
        <v>927</v>
      </c>
      <c r="L730" s="0" t="b">
        <f aca="false">EXACT(A730,K730)</f>
        <v>1</v>
      </c>
    </row>
    <row r="731" customFormat="false" ht="12.75" hidden="false" customHeight="false" outlineLevel="0" collapsed="false">
      <c r="A731" s="374" t="s">
        <v>928</v>
      </c>
      <c r="B731" s="375"/>
      <c r="C731" s="375"/>
      <c r="D731" s="375"/>
      <c r="E731" s="375"/>
      <c r="F731" s="375"/>
      <c r="G731" s="374" t="n">
        <v>60.75</v>
      </c>
      <c r="H731" s="374" t="n">
        <v>8.75</v>
      </c>
      <c r="I731" s="377" t="s">
        <v>929</v>
      </c>
      <c r="K731" s="0" t="s">
        <v>928</v>
      </c>
      <c r="L731" s="0" t="b">
        <f aca="false">EXACT(A731,K731)</f>
        <v>1</v>
      </c>
    </row>
    <row r="732" customFormat="false" ht="12.75" hidden="false" customHeight="false" outlineLevel="0" collapsed="false">
      <c r="A732" s="374" t="s">
        <v>930</v>
      </c>
      <c r="B732" s="375"/>
      <c r="C732" s="375"/>
      <c r="D732" s="375"/>
      <c r="E732" s="375"/>
      <c r="F732" s="375"/>
      <c r="G732" s="374" t="n">
        <v>60.75</v>
      </c>
      <c r="H732" s="374" t="n">
        <v>9.75</v>
      </c>
      <c r="I732" s="377" t="s">
        <v>929</v>
      </c>
      <c r="K732" s="0" t="s">
        <v>930</v>
      </c>
      <c r="L732" s="0" t="b">
        <f aca="false">EXACT(A732,K732)</f>
        <v>1</v>
      </c>
    </row>
    <row r="733" customFormat="false" ht="12.75" hidden="false" customHeight="false" outlineLevel="0" collapsed="false">
      <c r="A733" s="325" t="s">
        <v>931</v>
      </c>
      <c r="B733" s="367"/>
      <c r="C733" s="367"/>
      <c r="D733" s="367"/>
      <c r="E733" s="367"/>
      <c r="F733" s="404"/>
      <c r="G733" s="325" t="n">
        <v>61.25</v>
      </c>
      <c r="H733" s="325" t="n">
        <v>-17.25</v>
      </c>
      <c r="I733" s="369" t="s">
        <v>872</v>
      </c>
      <c r="K733" s="0" t="s">
        <v>931</v>
      </c>
      <c r="L733" s="0" t="b">
        <f aca="false">EXACT(A733,K733)</f>
        <v>1</v>
      </c>
    </row>
    <row r="734" customFormat="false" ht="12.75" hidden="false" customHeight="false" outlineLevel="0" collapsed="false">
      <c r="A734" s="325" t="s">
        <v>932</v>
      </c>
      <c r="B734" s="367"/>
      <c r="C734" s="367"/>
      <c r="D734" s="367"/>
      <c r="E734" s="367"/>
      <c r="F734" s="404"/>
      <c r="G734" s="325" t="n">
        <v>61.25</v>
      </c>
      <c r="H734" s="325" t="n">
        <v>-16.25</v>
      </c>
      <c r="I734" s="369" t="s">
        <v>872</v>
      </c>
      <c r="K734" s="0" t="s">
        <v>932</v>
      </c>
      <c r="L734" s="0" t="b">
        <f aca="false">EXACT(A734,K734)</f>
        <v>1</v>
      </c>
    </row>
    <row r="735" customFormat="false" ht="12.75" hidden="false" customHeight="false" outlineLevel="0" collapsed="false">
      <c r="A735" s="325" t="s">
        <v>933</v>
      </c>
      <c r="B735" s="367"/>
      <c r="C735" s="367"/>
      <c r="D735" s="367"/>
      <c r="E735" s="367"/>
      <c r="F735" s="404"/>
      <c r="G735" s="325" t="n">
        <v>61.25</v>
      </c>
      <c r="H735" s="325" t="n">
        <v>-15.25</v>
      </c>
      <c r="I735" s="369" t="s">
        <v>872</v>
      </c>
      <c r="K735" s="0" t="s">
        <v>933</v>
      </c>
      <c r="L735" s="0" t="b">
        <f aca="false">EXACT(A735,K735)</f>
        <v>1</v>
      </c>
    </row>
    <row r="736" customFormat="false" ht="12.75" hidden="false" customHeight="false" outlineLevel="0" collapsed="false">
      <c r="A736" s="325" t="s">
        <v>934</v>
      </c>
      <c r="B736" s="367"/>
      <c r="C736" s="367"/>
      <c r="D736" s="367"/>
      <c r="E736" s="367"/>
      <c r="F736" s="404"/>
      <c r="G736" s="325" t="n">
        <v>61.25</v>
      </c>
      <c r="H736" s="325" t="n">
        <v>-14.25</v>
      </c>
      <c r="I736" s="369" t="s">
        <v>876</v>
      </c>
      <c r="K736" s="0" t="s">
        <v>934</v>
      </c>
      <c r="L736" s="0" t="b">
        <f aca="false">EXACT(A736,K736)</f>
        <v>1</v>
      </c>
    </row>
    <row r="737" customFormat="false" ht="12.75" hidden="false" customHeight="false" outlineLevel="0" collapsed="false">
      <c r="A737" s="325" t="s">
        <v>935</v>
      </c>
      <c r="B737" s="367"/>
      <c r="C737" s="367"/>
      <c r="D737" s="367"/>
      <c r="E737" s="367"/>
      <c r="F737" s="404"/>
      <c r="G737" s="325" t="n">
        <v>61.25</v>
      </c>
      <c r="H737" s="325" t="n">
        <v>-13.25</v>
      </c>
      <c r="I737" s="369" t="s">
        <v>876</v>
      </c>
      <c r="K737" s="0" t="s">
        <v>935</v>
      </c>
      <c r="L737" s="0" t="b">
        <f aca="false">EXACT(A737,K737)</f>
        <v>1</v>
      </c>
    </row>
    <row r="738" customFormat="false" ht="12.75" hidden="false" customHeight="false" outlineLevel="0" collapsed="false">
      <c r="A738" s="325" t="s">
        <v>936</v>
      </c>
      <c r="B738" s="367"/>
      <c r="C738" s="367"/>
      <c r="D738" s="367"/>
      <c r="E738" s="367"/>
      <c r="F738" s="404"/>
      <c r="G738" s="325" t="n">
        <v>61.25</v>
      </c>
      <c r="H738" s="325" t="n">
        <v>-12.25</v>
      </c>
      <c r="I738" s="369" t="s">
        <v>876</v>
      </c>
      <c r="K738" s="0" t="s">
        <v>936</v>
      </c>
      <c r="L738" s="0" t="b">
        <f aca="false">EXACT(A738,K738)</f>
        <v>1</v>
      </c>
    </row>
    <row r="739" customFormat="false" ht="12.75" hidden="false" customHeight="false" outlineLevel="0" collapsed="false">
      <c r="A739" s="325" t="s">
        <v>937</v>
      </c>
      <c r="B739" s="367"/>
      <c r="C739" s="367"/>
      <c r="D739" s="367"/>
      <c r="E739" s="367"/>
      <c r="F739" s="404"/>
      <c r="G739" s="325" t="n">
        <v>61.25</v>
      </c>
      <c r="H739" s="325" t="n">
        <v>-11.25</v>
      </c>
      <c r="I739" s="369" t="s">
        <v>876</v>
      </c>
      <c r="K739" s="0" t="s">
        <v>937</v>
      </c>
      <c r="L739" s="0" t="b">
        <f aca="false">EXACT(A739,K739)</f>
        <v>1</v>
      </c>
    </row>
    <row r="740" customFormat="false" ht="12.75" hidden="false" customHeight="false" outlineLevel="0" collapsed="false">
      <c r="A740" s="325" t="s">
        <v>938</v>
      </c>
      <c r="B740" s="367"/>
      <c r="C740" s="367"/>
      <c r="D740" s="367"/>
      <c r="E740" s="367"/>
      <c r="F740" s="404"/>
      <c r="G740" s="325" t="n">
        <v>61.25</v>
      </c>
      <c r="H740" s="325" t="n">
        <v>-10.25</v>
      </c>
      <c r="I740" s="369" t="s">
        <v>876</v>
      </c>
      <c r="K740" s="0" t="s">
        <v>938</v>
      </c>
      <c r="L740" s="0" t="b">
        <f aca="false">EXACT(A740,K740)</f>
        <v>1</v>
      </c>
    </row>
    <row r="741" customFormat="false" ht="12.75" hidden="false" customHeight="false" outlineLevel="0" collapsed="false">
      <c r="A741" s="325" t="s">
        <v>939</v>
      </c>
      <c r="B741" s="367"/>
      <c r="C741" s="367"/>
      <c r="D741" s="367"/>
      <c r="E741" s="367"/>
      <c r="F741" s="404"/>
      <c r="G741" s="325" t="n">
        <v>61.25</v>
      </c>
      <c r="H741" s="325" t="n">
        <v>-9.25</v>
      </c>
      <c r="I741" s="369" t="s">
        <v>882</v>
      </c>
      <c r="K741" s="0" t="s">
        <v>939</v>
      </c>
      <c r="L741" s="0" t="b">
        <f aca="false">EXACT(A741,K741)</f>
        <v>1</v>
      </c>
    </row>
    <row r="742" customFormat="false" ht="12.75" hidden="false" customHeight="false" outlineLevel="0" collapsed="false">
      <c r="A742" s="325" t="s">
        <v>940</v>
      </c>
      <c r="B742" s="367"/>
      <c r="C742" s="367"/>
      <c r="D742" s="367"/>
      <c r="E742" s="367"/>
      <c r="F742" s="404"/>
      <c r="G742" s="325" t="n">
        <v>61.25</v>
      </c>
      <c r="H742" s="325" t="n">
        <v>-8.25</v>
      </c>
      <c r="I742" s="369" t="s">
        <v>882</v>
      </c>
      <c r="K742" s="0" t="s">
        <v>940</v>
      </c>
      <c r="L742" s="0" t="b">
        <f aca="false">EXACT(A742,K742)</f>
        <v>1</v>
      </c>
    </row>
    <row r="743" customFormat="false" ht="12.75" hidden="false" customHeight="false" outlineLevel="0" collapsed="false">
      <c r="A743" s="325" t="s">
        <v>941</v>
      </c>
      <c r="B743" s="367"/>
      <c r="C743" s="367"/>
      <c r="D743" s="367"/>
      <c r="E743" s="367"/>
      <c r="F743" s="404"/>
      <c r="G743" s="325" t="n">
        <v>61.25</v>
      </c>
      <c r="H743" s="325" t="n">
        <v>-7.25</v>
      </c>
      <c r="I743" s="369" t="s">
        <v>912</v>
      </c>
      <c r="K743" s="0" t="s">
        <v>941</v>
      </c>
      <c r="L743" s="0" t="b">
        <f aca="false">EXACT(A743,K743)</f>
        <v>1</v>
      </c>
    </row>
    <row r="744" customFormat="false" ht="12.75" hidden="false" customHeight="false" outlineLevel="0" collapsed="false">
      <c r="A744" s="325" t="s">
        <v>942</v>
      </c>
      <c r="B744" s="367"/>
      <c r="C744" s="367"/>
      <c r="D744" s="367"/>
      <c r="E744" s="367"/>
      <c r="F744" s="404"/>
      <c r="G744" s="325" t="n">
        <v>61.25</v>
      </c>
      <c r="H744" s="325" t="n">
        <v>-6.25</v>
      </c>
      <c r="I744" s="369" t="s">
        <v>876</v>
      </c>
      <c r="K744" s="0" t="s">
        <v>942</v>
      </c>
      <c r="L744" s="0" t="b">
        <f aca="false">EXACT(A744,K744)</f>
        <v>1</v>
      </c>
    </row>
    <row r="745" customFormat="false" ht="12.75" hidden="false" customHeight="false" outlineLevel="0" collapsed="false">
      <c r="A745" s="325" t="s">
        <v>943</v>
      </c>
      <c r="B745" s="367"/>
      <c r="C745" s="367"/>
      <c r="D745" s="367"/>
      <c r="E745" s="367"/>
      <c r="F745" s="404"/>
      <c r="G745" s="325" t="n">
        <v>61.25</v>
      </c>
      <c r="H745" s="325" t="n">
        <v>-5.25</v>
      </c>
      <c r="I745" s="369" t="s">
        <v>876</v>
      </c>
      <c r="K745" s="0" t="s">
        <v>943</v>
      </c>
      <c r="L745" s="0" t="b">
        <f aca="false">EXACT(A745,K745)</f>
        <v>1</v>
      </c>
    </row>
    <row r="746" customFormat="false" ht="12.75" hidden="false" customHeight="false" outlineLevel="0" collapsed="false">
      <c r="A746" s="325" t="s">
        <v>944</v>
      </c>
      <c r="B746" s="367"/>
      <c r="C746" s="367"/>
      <c r="D746" s="367"/>
      <c r="E746" s="367"/>
      <c r="F746" s="404"/>
      <c r="G746" s="325" t="n">
        <v>61.25</v>
      </c>
      <c r="H746" s="325" t="n">
        <v>-4.25</v>
      </c>
      <c r="I746" s="369" t="s">
        <v>876</v>
      </c>
      <c r="K746" s="0" t="s">
        <v>944</v>
      </c>
      <c r="L746" s="0" t="b">
        <f aca="false">EXACT(A746,K746)</f>
        <v>1</v>
      </c>
    </row>
    <row r="747" customFormat="false" ht="12.75" hidden="false" customHeight="false" outlineLevel="0" collapsed="false">
      <c r="A747" s="325" t="s">
        <v>945</v>
      </c>
      <c r="B747" s="367"/>
      <c r="C747" s="367"/>
      <c r="D747" s="367"/>
      <c r="E747" s="367"/>
      <c r="F747" s="404"/>
      <c r="G747" s="325" t="n">
        <v>61.25</v>
      </c>
      <c r="H747" s="325" t="n">
        <v>-3.25</v>
      </c>
      <c r="I747" s="369" t="s">
        <v>731</v>
      </c>
      <c r="K747" s="0" t="s">
        <v>945</v>
      </c>
      <c r="L747" s="0" t="b">
        <f aca="false">EXACT(A747,K747)</f>
        <v>1</v>
      </c>
    </row>
    <row r="748" customFormat="false" ht="12.75" hidden="false" customHeight="false" outlineLevel="0" collapsed="false">
      <c r="A748" s="325" t="s">
        <v>946</v>
      </c>
      <c r="B748" s="367"/>
      <c r="C748" s="367"/>
      <c r="D748" s="367"/>
      <c r="E748" s="367"/>
      <c r="F748" s="404"/>
      <c r="G748" s="325" t="n">
        <v>61.25</v>
      </c>
      <c r="H748" s="325" t="n">
        <v>-2.25</v>
      </c>
      <c r="I748" s="369" t="s">
        <v>731</v>
      </c>
      <c r="K748" s="0" t="s">
        <v>946</v>
      </c>
      <c r="L748" s="0" t="b">
        <f aca="false">EXACT(A748,K748)</f>
        <v>1</v>
      </c>
    </row>
    <row r="749" customFormat="false" ht="12.75" hidden="false" customHeight="false" outlineLevel="0" collapsed="false">
      <c r="A749" s="325" t="s">
        <v>947</v>
      </c>
      <c r="B749" s="367"/>
      <c r="C749" s="367"/>
      <c r="D749" s="367"/>
      <c r="E749" s="367"/>
      <c r="F749" s="404"/>
      <c r="G749" s="325" t="n">
        <v>61.25</v>
      </c>
      <c r="H749" s="325" t="n">
        <v>-1.25</v>
      </c>
      <c r="I749" s="369" t="s">
        <v>731</v>
      </c>
      <c r="K749" s="0" t="s">
        <v>947</v>
      </c>
      <c r="L749" s="0" t="b">
        <f aca="false">EXACT(A749,K749)</f>
        <v>1</v>
      </c>
    </row>
    <row r="750" customFormat="false" ht="12.75" hidden="false" customHeight="false" outlineLevel="0" collapsed="false">
      <c r="A750" s="325" t="s">
        <v>948</v>
      </c>
      <c r="B750" s="367"/>
      <c r="C750" s="367"/>
      <c r="D750" s="367"/>
      <c r="E750" s="367"/>
      <c r="F750" s="404"/>
      <c r="G750" s="325" t="n">
        <v>61.25</v>
      </c>
      <c r="H750" s="325" t="n">
        <v>-0.25</v>
      </c>
      <c r="I750" s="369" t="s">
        <v>731</v>
      </c>
      <c r="K750" s="0" t="s">
        <v>948</v>
      </c>
      <c r="L750" s="0" t="b">
        <f aca="false">EXACT(A750,K750)</f>
        <v>1</v>
      </c>
    </row>
    <row r="751" customFormat="false" ht="12.75" hidden="false" customHeight="false" outlineLevel="0" collapsed="false">
      <c r="A751" s="325" t="s">
        <v>949</v>
      </c>
      <c r="B751" s="367"/>
      <c r="C751" s="367"/>
      <c r="D751" s="367"/>
      <c r="E751" s="367"/>
      <c r="F751" s="404"/>
      <c r="G751" s="325" t="n">
        <v>61.25</v>
      </c>
      <c r="H751" s="325" t="n">
        <v>0.75</v>
      </c>
      <c r="I751" s="369" t="s">
        <v>731</v>
      </c>
      <c r="K751" s="0" t="s">
        <v>949</v>
      </c>
      <c r="L751" s="0" t="b">
        <f aca="false">EXACT(A751,K751)</f>
        <v>1</v>
      </c>
    </row>
    <row r="752" customFormat="false" ht="12.75" hidden="false" customHeight="false" outlineLevel="0" collapsed="false">
      <c r="A752" s="325" t="s">
        <v>950</v>
      </c>
      <c r="B752" s="367"/>
      <c r="C752" s="367"/>
      <c r="D752" s="367"/>
      <c r="E752" s="367"/>
      <c r="F752" s="404"/>
      <c r="G752" s="325" t="n">
        <v>61.25</v>
      </c>
      <c r="H752" s="325" t="n">
        <v>1.75</v>
      </c>
      <c r="I752" s="369" t="s">
        <v>731</v>
      </c>
      <c r="K752" s="0" t="s">
        <v>950</v>
      </c>
      <c r="L752" s="0" t="b">
        <f aca="false">EXACT(A752,K752)</f>
        <v>1</v>
      </c>
    </row>
    <row r="753" customFormat="false" ht="12.75" hidden="false" customHeight="false" outlineLevel="0" collapsed="false">
      <c r="A753" s="325" t="s">
        <v>951</v>
      </c>
      <c r="B753" s="367"/>
      <c r="C753" s="367"/>
      <c r="D753" s="367"/>
      <c r="E753" s="367"/>
      <c r="F753" s="404"/>
      <c r="G753" s="325" t="n">
        <v>61.25</v>
      </c>
      <c r="H753" s="325" t="n">
        <v>2.75</v>
      </c>
      <c r="I753" s="369" t="s">
        <v>738</v>
      </c>
      <c r="K753" s="0" t="s">
        <v>951</v>
      </c>
      <c r="L753" s="0" t="b">
        <f aca="false">EXACT(A753,K753)</f>
        <v>1</v>
      </c>
    </row>
    <row r="754" customFormat="false" ht="12.75" hidden="false" customHeight="false" outlineLevel="0" collapsed="false">
      <c r="A754" s="325" t="s">
        <v>952</v>
      </c>
      <c r="B754" s="367"/>
      <c r="C754" s="367"/>
      <c r="D754" s="367"/>
      <c r="E754" s="367"/>
      <c r="F754" s="404"/>
      <c r="G754" s="325" t="n">
        <v>61.25</v>
      </c>
      <c r="H754" s="325" t="n">
        <v>3.75</v>
      </c>
      <c r="I754" s="369" t="s">
        <v>738</v>
      </c>
      <c r="K754" s="0" t="s">
        <v>952</v>
      </c>
      <c r="L754" s="0" t="b">
        <f aca="false">EXACT(A754,K754)</f>
        <v>1</v>
      </c>
    </row>
    <row r="755" customFormat="false" ht="12.75" hidden="false" customHeight="false" outlineLevel="0" collapsed="false">
      <c r="A755" s="325" t="s">
        <v>953</v>
      </c>
      <c r="B755" s="367"/>
      <c r="C755" s="367"/>
      <c r="D755" s="367"/>
      <c r="E755" s="367"/>
      <c r="F755" s="404"/>
      <c r="G755" s="325" t="n">
        <v>61.25</v>
      </c>
      <c r="H755" s="325" t="n">
        <v>4.75</v>
      </c>
      <c r="I755" s="369" t="s">
        <v>738</v>
      </c>
      <c r="K755" s="0" t="s">
        <v>953</v>
      </c>
      <c r="L755" s="0" t="b">
        <f aca="false">EXACT(A755,K755)</f>
        <v>1</v>
      </c>
    </row>
    <row r="756" customFormat="false" ht="12.75" hidden="false" customHeight="false" outlineLevel="0" collapsed="false">
      <c r="A756" s="325" t="s">
        <v>954</v>
      </c>
      <c r="B756" s="367"/>
      <c r="C756" s="367"/>
      <c r="D756" s="367"/>
      <c r="E756" s="367"/>
      <c r="F756" s="404"/>
      <c r="G756" s="325" t="n">
        <v>61.25</v>
      </c>
      <c r="H756" s="325" t="n">
        <v>5.75</v>
      </c>
      <c r="I756" s="369" t="s">
        <v>738</v>
      </c>
      <c r="K756" s="0" t="s">
        <v>954</v>
      </c>
      <c r="L756" s="0" t="b">
        <f aca="false">EXACT(A756,K756)</f>
        <v>1</v>
      </c>
    </row>
    <row r="757" customFormat="false" ht="12.75" hidden="false" customHeight="false" outlineLevel="0" collapsed="false">
      <c r="A757" s="325" t="s">
        <v>955</v>
      </c>
      <c r="B757" s="367"/>
      <c r="C757" s="367"/>
      <c r="D757" s="367"/>
      <c r="E757" s="367"/>
      <c r="F757" s="404"/>
      <c r="G757" s="325" t="n">
        <v>61.25</v>
      </c>
      <c r="H757" s="325" t="n">
        <v>6.75</v>
      </c>
      <c r="I757" s="369" t="s">
        <v>738</v>
      </c>
      <c r="K757" s="0" t="s">
        <v>955</v>
      </c>
      <c r="L757" s="0" t="b">
        <f aca="false">EXACT(A757,K757)</f>
        <v>1</v>
      </c>
    </row>
    <row r="758" customFormat="false" ht="12.75" hidden="false" customHeight="false" outlineLevel="0" collapsed="false">
      <c r="A758" s="325" t="s">
        <v>956</v>
      </c>
      <c r="B758" s="367"/>
      <c r="C758" s="367"/>
      <c r="D758" s="367"/>
      <c r="E758" s="367"/>
      <c r="F758" s="404"/>
      <c r="G758" s="325" t="n">
        <v>61.25</v>
      </c>
      <c r="H758" s="325" t="n">
        <v>7.75</v>
      </c>
      <c r="I758" s="369" t="s">
        <v>738</v>
      </c>
      <c r="K758" s="0" t="s">
        <v>956</v>
      </c>
      <c r="L758" s="0" t="b">
        <f aca="false">EXACT(A758,K758)</f>
        <v>1</v>
      </c>
    </row>
    <row r="759" customFormat="false" ht="12.75" hidden="false" customHeight="false" outlineLevel="0" collapsed="false">
      <c r="A759" s="325" t="s">
        <v>957</v>
      </c>
      <c r="B759" s="375"/>
      <c r="C759" s="375"/>
      <c r="D759" s="375"/>
      <c r="E759" s="375"/>
      <c r="F759" s="375"/>
      <c r="G759" s="374" t="n">
        <v>61.25</v>
      </c>
      <c r="H759" s="374" t="n">
        <v>8.75</v>
      </c>
      <c r="I759" s="377" t="s">
        <v>929</v>
      </c>
      <c r="K759" s="0" t="s">
        <v>957</v>
      </c>
      <c r="L759" s="0" t="b">
        <f aca="false">EXACT(A759,K759)</f>
        <v>1</v>
      </c>
    </row>
    <row r="760" customFormat="false" ht="12.75" hidden="false" customHeight="false" outlineLevel="0" collapsed="false">
      <c r="A760" s="325" t="s">
        <v>958</v>
      </c>
      <c r="B760" s="375"/>
      <c r="C760" s="375"/>
      <c r="D760" s="375"/>
      <c r="E760" s="375"/>
      <c r="F760" s="375"/>
      <c r="G760" s="374" t="n">
        <v>61.25</v>
      </c>
      <c r="H760" s="374" t="n">
        <v>9.75</v>
      </c>
      <c r="I760" s="377" t="s">
        <v>929</v>
      </c>
      <c r="K760" s="0" t="s">
        <v>958</v>
      </c>
      <c r="L760" s="0" t="b">
        <f aca="false">EXACT(A760,K760)</f>
        <v>1</v>
      </c>
    </row>
    <row r="761" customFormat="false" ht="12.75" hidden="false" customHeight="false" outlineLevel="0" collapsed="false">
      <c r="A761" s="325" t="s">
        <v>959</v>
      </c>
      <c r="B761" s="367"/>
      <c r="C761" s="367"/>
      <c r="D761" s="367"/>
      <c r="E761" s="367"/>
      <c r="F761" s="404"/>
      <c r="G761" s="325" t="n">
        <v>61.75</v>
      </c>
      <c r="H761" s="325" t="n">
        <v>-17.25</v>
      </c>
      <c r="I761" s="369" t="s">
        <v>872</v>
      </c>
      <c r="K761" s="0" t="s">
        <v>959</v>
      </c>
      <c r="L761" s="0" t="b">
        <f aca="false">EXACT(A761,K761)</f>
        <v>1</v>
      </c>
    </row>
    <row r="762" customFormat="false" ht="12.75" hidden="false" customHeight="false" outlineLevel="0" collapsed="false">
      <c r="A762" s="325" t="s">
        <v>960</v>
      </c>
      <c r="B762" s="367"/>
      <c r="C762" s="367"/>
      <c r="D762" s="367"/>
      <c r="E762" s="367"/>
      <c r="F762" s="404"/>
      <c r="G762" s="325" t="n">
        <v>61.75</v>
      </c>
      <c r="H762" s="325" t="n">
        <v>-16.25</v>
      </c>
      <c r="I762" s="369" t="s">
        <v>872</v>
      </c>
      <c r="K762" s="0" t="s">
        <v>960</v>
      </c>
      <c r="L762" s="0" t="b">
        <f aca="false">EXACT(A762,K762)</f>
        <v>1</v>
      </c>
    </row>
    <row r="763" customFormat="false" ht="12.75" hidden="false" customHeight="false" outlineLevel="0" collapsed="false">
      <c r="A763" s="325" t="s">
        <v>961</v>
      </c>
      <c r="B763" s="367"/>
      <c r="C763" s="367"/>
      <c r="D763" s="367"/>
      <c r="E763" s="367"/>
      <c r="F763" s="404"/>
      <c r="G763" s="325" t="n">
        <v>61.75</v>
      </c>
      <c r="H763" s="325" t="n">
        <v>-15.25</v>
      </c>
      <c r="I763" s="369" t="s">
        <v>872</v>
      </c>
      <c r="K763" s="0" t="s">
        <v>961</v>
      </c>
      <c r="L763" s="0" t="b">
        <f aca="false">EXACT(A763,K763)</f>
        <v>1</v>
      </c>
    </row>
    <row r="764" customFormat="false" ht="12.75" hidden="false" customHeight="false" outlineLevel="0" collapsed="false">
      <c r="A764" s="325" t="s">
        <v>962</v>
      </c>
      <c r="B764" s="367"/>
      <c r="C764" s="367"/>
      <c r="D764" s="367"/>
      <c r="E764" s="367"/>
      <c r="F764" s="404"/>
      <c r="G764" s="325" t="n">
        <v>61.75</v>
      </c>
      <c r="H764" s="325" t="n">
        <v>-14.25</v>
      </c>
      <c r="I764" s="369" t="s">
        <v>876</v>
      </c>
      <c r="K764" s="0" t="s">
        <v>962</v>
      </c>
      <c r="L764" s="0" t="b">
        <f aca="false">EXACT(A764,K764)</f>
        <v>1</v>
      </c>
    </row>
    <row r="765" customFormat="false" ht="12.75" hidden="false" customHeight="false" outlineLevel="0" collapsed="false">
      <c r="A765" s="325" t="s">
        <v>963</v>
      </c>
      <c r="B765" s="367"/>
      <c r="C765" s="367"/>
      <c r="D765" s="367"/>
      <c r="E765" s="367"/>
      <c r="F765" s="404"/>
      <c r="G765" s="325" t="n">
        <v>61.75</v>
      </c>
      <c r="H765" s="325" t="n">
        <v>-13.25</v>
      </c>
      <c r="I765" s="369" t="s">
        <v>876</v>
      </c>
      <c r="K765" s="0" t="s">
        <v>963</v>
      </c>
      <c r="L765" s="0" t="b">
        <f aca="false">EXACT(A765,K765)</f>
        <v>1</v>
      </c>
    </row>
    <row r="766" customFormat="false" ht="12.75" hidden="false" customHeight="false" outlineLevel="0" collapsed="false">
      <c r="A766" s="325" t="s">
        <v>964</v>
      </c>
      <c r="B766" s="367"/>
      <c r="C766" s="367"/>
      <c r="D766" s="367"/>
      <c r="E766" s="367"/>
      <c r="F766" s="404"/>
      <c r="G766" s="325" t="n">
        <v>61.75</v>
      </c>
      <c r="H766" s="325" t="n">
        <v>-12.25</v>
      </c>
      <c r="I766" s="369" t="s">
        <v>876</v>
      </c>
      <c r="K766" s="0" t="s">
        <v>964</v>
      </c>
      <c r="L766" s="0" t="b">
        <f aca="false">EXACT(A766,K766)</f>
        <v>1</v>
      </c>
    </row>
    <row r="767" customFormat="false" ht="12.75" hidden="false" customHeight="false" outlineLevel="0" collapsed="false">
      <c r="A767" s="325" t="s">
        <v>965</v>
      </c>
      <c r="B767" s="367"/>
      <c r="C767" s="367"/>
      <c r="D767" s="367"/>
      <c r="E767" s="367"/>
      <c r="F767" s="404"/>
      <c r="G767" s="325" t="n">
        <v>61.75</v>
      </c>
      <c r="H767" s="325" t="n">
        <v>-11.25</v>
      </c>
      <c r="I767" s="369" t="s">
        <v>876</v>
      </c>
      <c r="K767" s="0" t="s">
        <v>965</v>
      </c>
      <c r="L767" s="0" t="b">
        <f aca="false">EXACT(A767,K767)</f>
        <v>1</v>
      </c>
    </row>
    <row r="768" customFormat="false" ht="12.75" hidden="false" customHeight="false" outlineLevel="0" collapsed="false">
      <c r="A768" s="325" t="s">
        <v>966</v>
      </c>
      <c r="B768" s="367"/>
      <c r="C768" s="367"/>
      <c r="D768" s="367"/>
      <c r="E768" s="367"/>
      <c r="F768" s="404"/>
      <c r="G768" s="325" t="n">
        <v>61.75</v>
      </c>
      <c r="H768" s="325" t="n">
        <v>-10.25</v>
      </c>
      <c r="I768" s="369" t="s">
        <v>876</v>
      </c>
      <c r="K768" s="0" t="s">
        <v>966</v>
      </c>
      <c r="L768" s="0" t="b">
        <f aca="false">EXACT(A768,K768)</f>
        <v>1</v>
      </c>
    </row>
    <row r="769" customFormat="false" ht="12.75" hidden="false" customHeight="false" outlineLevel="0" collapsed="false">
      <c r="A769" s="325" t="s">
        <v>967</v>
      </c>
      <c r="B769" s="367"/>
      <c r="C769" s="367"/>
      <c r="D769" s="367"/>
      <c r="E769" s="367"/>
      <c r="F769" s="404"/>
      <c r="G769" s="325" t="n">
        <v>61.75</v>
      </c>
      <c r="H769" s="325" t="n">
        <v>-9.25</v>
      </c>
      <c r="I769" s="369" t="s">
        <v>876</v>
      </c>
      <c r="K769" s="0" t="s">
        <v>967</v>
      </c>
      <c r="L769" s="0" t="b">
        <f aca="false">EXACT(A769,K769)</f>
        <v>1</v>
      </c>
    </row>
    <row r="770" customFormat="false" ht="12.75" hidden="false" customHeight="false" outlineLevel="0" collapsed="false">
      <c r="A770" s="325" t="s">
        <v>968</v>
      </c>
      <c r="B770" s="367"/>
      <c r="C770" s="367"/>
      <c r="D770" s="367"/>
      <c r="E770" s="367"/>
      <c r="F770" s="404"/>
      <c r="G770" s="325" t="n">
        <v>61.75</v>
      </c>
      <c r="H770" s="325" t="n">
        <v>-8.25</v>
      </c>
      <c r="I770" s="369" t="s">
        <v>876</v>
      </c>
      <c r="K770" s="0" t="s">
        <v>968</v>
      </c>
      <c r="L770" s="0" t="b">
        <f aca="false">EXACT(A770,K770)</f>
        <v>1</v>
      </c>
    </row>
    <row r="771" customFormat="false" ht="12.75" hidden="false" customHeight="false" outlineLevel="0" collapsed="false">
      <c r="A771" s="325" t="s">
        <v>969</v>
      </c>
      <c r="B771" s="367"/>
      <c r="C771" s="367"/>
      <c r="D771" s="367"/>
      <c r="E771" s="367"/>
      <c r="F771" s="404"/>
      <c r="G771" s="325" t="n">
        <v>61.75</v>
      </c>
      <c r="H771" s="325" t="n">
        <v>-7.25</v>
      </c>
      <c r="I771" s="369" t="s">
        <v>876</v>
      </c>
      <c r="K771" s="0" t="s">
        <v>969</v>
      </c>
      <c r="L771" s="0" t="b">
        <f aca="false">EXACT(A771,K771)</f>
        <v>1</v>
      </c>
    </row>
    <row r="772" customFormat="false" ht="12.75" hidden="false" customHeight="false" outlineLevel="0" collapsed="false">
      <c r="A772" s="325" t="s">
        <v>970</v>
      </c>
      <c r="B772" s="367"/>
      <c r="C772" s="367"/>
      <c r="D772" s="367"/>
      <c r="E772" s="367"/>
      <c r="F772" s="404"/>
      <c r="G772" s="325" t="n">
        <v>61.75</v>
      </c>
      <c r="H772" s="325" t="n">
        <v>-6.25</v>
      </c>
      <c r="I772" s="369" t="s">
        <v>876</v>
      </c>
      <c r="K772" s="0" t="s">
        <v>970</v>
      </c>
      <c r="L772" s="0" t="b">
        <f aca="false">EXACT(A772,K772)</f>
        <v>1</v>
      </c>
    </row>
    <row r="773" customFormat="false" ht="12.75" hidden="false" customHeight="false" outlineLevel="0" collapsed="false">
      <c r="A773" s="325" t="s">
        <v>971</v>
      </c>
      <c r="B773" s="367"/>
      <c r="C773" s="367"/>
      <c r="D773" s="367"/>
      <c r="E773" s="367"/>
      <c r="F773" s="404"/>
      <c r="G773" s="325" t="n">
        <v>61.75</v>
      </c>
      <c r="H773" s="325" t="n">
        <v>-5.25</v>
      </c>
      <c r="I773" s="369" t="s">
        <v>876</v>
      </c>
      <c r="K773" s="0" t="s">
        <v>971</v>
      </c>
      <c r="L773" s="0" t="b">
        <f aca="false">EXACT(A773,K773)</f>
        <v>1</v>
      </c>
    </row>
    <row r="774" customFormat="false" ht="12.75" hidden="false" customHeight="false" outlineLevel="0" collapsed="false">
      <c r="A774" s="325" t="s">
        <v>972</v>
      </c>
      <c r="B774" s="367"/>
      <c r="C774" s="367"/>
      <c r="D774" s="367"/>
      <c r="E774" s="367"/>
      <c r="F774" s="404"/>
      <c r="G774" s="325" t="n">
        <v>61.75</v>
      </c>
      <c r="H774" s="325" t="n">
        <v>-4.25</v>
      </c>
      <c r="I774" s="369" t="s">
        <v>876</v>
      </c>
      <c r="K774" s="0" t="s">
        <v>972</v>
      </c>
      <c r="L774" s="0" t="b">
        <f aca="false">EXACT(A774,K774)</f>
        <v>1</v>
      </c>
    </row>
    <row r="775" customFormat="false" ht="12.75" hidden="false" customHeight="false" outlineLevel="0" collapsed="false">
      <c r="A775" s="325" t="s">
        <v>973</v>
      </c>
      <c r="B775" s="367"/>
      <c r="C775" s="367"/>
      <c r="D775" s="367"/>
      <c r="E775" s="367"/>
      <c r="F775" s="404"/>
      <c r="G775" s="325" t="n">
        <v>61.75</v>
      </c>
      <c r="H775" s="325" t="n">
        <v>-3.25</v>
      </c>
      <c r="I775" s="369" t="s">
        <v>731</v>
      </c>
      <c r="K775" s="0" t="s">
        <v>973</v>
      </c>
      <c r="L775" s="0" t="b">
        <f aca="false">EXACT(A775,K775)</f>
        <v>1</v>
      </c>
    </row>
    <row r="776" customFormat="false" ht="12.75" hidden="false" customHeight="false" outlineLevel="0" collapsed="false">
      <c r="A776" s="325" t="s">
        <v>974</v>
      </c>
      <c r="B776" s="367"/>
      <c r="C776" s="367"/>
      <c r="D776" s="367"/>
      <c r="E776" s="367"/>
      <c r="F776" s="404"/>
      <c r="G776" s="325" t="n">
        <v>61.75</v>
      </c>
      <c r="H776" s="325" t="n">
        <v>-2.25</v>
      </c>
      <c r="I776" s="369" t="s">
        <v>731</v>
      </c>
      <c r="K776" s="0" t="s">
        <v>974</v>
      </c>
      <c r="L776" s="0" t="b">
        <f aca="false">EXACT(A776,K776)</f>
        <v>1</v>
      </c>
    </row>
    <row r="777" customFormat="false" ht="12.75" hidden="false" customHeight="false" outlineLevel="0" collapsed="false">
      <c r="A777" s="325" t="s">
        <v>975</v>
      </c>
      <c r="B777" s="367"/>
      <c r="C777" s="367"/>
      <c r="D777" s="367"/>
      <c r="E777" s="367"/>
      <c r="F777" s="404"/>
      <c r="G777" s="325" t="n">
        <v>61.75</v>
      </c>
      <c r="H777" s="325" t="n">
        <v>-1.25</v>
      </c>
      <c r="I777" s="369" t="s">
        <v>731</v>
      </c>
      <c r="K777" s="0" t="s">
        <v>975</v>
      </c>
      <c r="L777" s="0" t="b">
        <f aca="false">EXACT(A777,K777)</f>
        <v>1</v>
      </c>
    </row>
    <row r="778" customFormat="false" ht="12.75" hidden="false" customHeight="false" outlineLevel="0" collapsed="false">
      <c r="A778" s="325" t="s">
        <v>976</v>
      </c>
      <c r="B778" s="367"/>
      <c r="C778" s="367"/>
      <c r="D778" s="367"/>
      <c r="E778" s="367"/>
      <c r="F778" s="404"/>
      <c r="G778" s="325" t="n">
        <v>61.75</v>
      </c>
      <c r="H778" s="325" t="n">
        <v>-0.25</v>
      </c>
      <c r="I778" s="369" t="s">
        <v>731</v>
      </c>
      <c r="K778" s="0" t="s">
        <v>976</v>
      </c>
      <c r="L778" s="0" t="b">
        <f aca="false">EXACT(A778,K778)</f>
        <v>1</v>
      </c>
    </row>
    <row r="779" customFormat="false" ht="12.75" hidden="false" customHeight="false" outlineLevel="0" collapsed="false">
      <c r="A779" s="325" t="s">
        <v>977</v>
      </c>
      <c r="B779" s="367"/>
      <c r="C779" s="367"/>
      <c r="D779" s="367"/>
      <c r="E779" s="367"/>
      <c r="F779" s="404"/>
      <c r="G779" s="325" t="n">
        <v>61.75</v>
      </c>
      <c r="H779" s="325" t="n">
        <v>0.75</v>
      </c>
      <c r="I779" s="369" t="s">
        <v>731</v>
      </c>
      <c r="K779" s="0" t="s">
        <v>977</v>
      </c>
      <c r="L779" s="0" t="b">
        <f aca="false">EXACT(A779,K779)</f>
        <v>1</v>
      </c>
    </row>
    <row r="780" customFormat="false" ht="12.75" hidden="false" customHeight="false" outlineLevel="0" collapsed="false">
      <c r="A780" s="325" t="s">
        <v>978</v>
      </c>
      <c r="B780" s="367"/>
      <c r="C780" s="367"/>
      <c r="D780" s="367"/>
      <c r="E780" s="367"/>
      <c r="F780" s="404"/>
      <c r="G780" s="325" t="n">
        <v>61.75</v>
      </c>
      <c r="H780" s="325" t="n">
        <v>1.75</v>
      </c>
      <c r="I780" s="369" t="s">
        <v>731</v>
      </c>
      <c r="K780" s="0" t="s">
        <v>978</v>
      </c>
      <c r="L780" s="0" t="b">
        <f aca="false">EXACT(A780,K780)</f>
        <v>1</v>
      </c>
    </row>
    <row r="781" customFormat="false" ht="12.75" hidden="false" customHeight="false" outlineLevel="0" collapsed="false">
      <c r="A781" s="325" t="s">
        <v>979</v>
      </c>
      <c r="B781" s="367"/>
      <c r="C781" s="367"/>
      <c r="D781" s="367"/>
      <c r="E781" s="367"/>
      <c r="F781" s="404"/>
      <c r="G781" s="325" t="n">
        <v>61.75</v>
      </c>
      <c r="H781" s="325" t="n">
        <v>2.75</v>
      </c>
      <c r="I781" s="369" t="s">
        <v>738</v>
      </c>
      <c r="K781" s="0" t="s">
        <v>979</v>
      </c>
      <c r="L781" s="0" t="b">
        <f aca="false">EXACT(A781,K781)</f>
        <v>1</v>
      </c>
    </row>
    <row r="782" customFormat="false" ht="12.75" hidden="false" customHeight="false" outlineLevel="0" collapsed="false">
      <c r="A782" s="325" t="s">
        <v>980</v>
      </c>
      <c r="B782" s="367"/>
      <c r="C782" s="367"/>
      <c r="D782" s="367"/>
      <c r="E782" s="367"/>
      <c r="F782" s="404"/>
      <c r="G782" s="325" t="n">
        <v>61.75</v>
      </c>
      <c r="H782" s="325" t="n">
        <v>3.75</v>
      </c>
      <c r="I782" s="369" t="s">
        <v>738</v>
      </c>
      <c r="K782" s="0" t="s">
        <v>980</v>
      </c>
      <c r="L782" s="0" t="b">
        <f aca="false">EXACT(A782,K782)</f>
        <v>1</v>
      </c>
    </row>
    <row r="783" customFormat="false" ht="12.75" hidden="false" customHeight="false" outlineLevel="0" collapsed="false">
      <c r="A783" s="325" t="s">
        <v>981</v>
      </c>
      <c r="B783" s="367"/>
      <c r="C783" s="367"/>
      <c r="D783" s="367"/>
      <c r="E783" s="367"/>
      <c r="F783" s="404"/>
      <c r="G783" s="325" t="n">
        <v>61.75</v>
      </c>
      <c r="H783" s="325" t="n">
        <v>4.75</v>
      </c>
      <c r="I783" s="369" t="s">
        <v>738</v>
      </c>
      <c r="K783" s="0" t="s">
        <v>981</v>
      </c>
      <c r="L783" s="0" t="b">
        <f aca="false">EXACT(A783,K783)</f>
        <v>1</v>
      </c>
    </row>
    <row r="784" customFormat="false" ht="12.75" hidden="false" customHeight="false" outlineLevel="0" collapsed="false">
      <c r="A784" s="325" t="s">
        <v>982</v>
      </c>
      <c r="B784" s="367"/>
      <c r="C784" s="367"/>
      <c r="D784" s="367"/>
      <c r="E784" s="367"/>
      <c r="F784" s="404"/>
      <c r="G784" s="325" t="n">
        <v>61.75</v>
      </c>
      <c r="H784" s="325" t="n">
        <v>5.75</v>
      </c>
      <c r="I784" s="369" t="s">
        <v>738</v>
      </c>
      <c r="K784" s="0" t="s">
        <v>982</v>
      </c>
      <c r="L784" s="0" t="b">
        <f aca="false">EXACT(A784,K784)</f>
        <v>1</v>
      </c>
    </row>
    <row r="785" customFormat="false" ht="12.75" hidden="false" customHeight="false" outlineLevel="0" collapsed="false">
      <c r="A785" s="325" t="s">
        <v>983</v>
      </c>
      <c r="B785" s="367"/>
      <c r="C785" s="367"/>
      <c r="D785" s="367"/>
      <c r="E785" s="367"/>
      <c r="F785" s="404"/>
      <c r="G785" s="325" t="n">
        <v>61.75</v>
      </c>
      <c r="H785" s="325" t="n">
        <v>6.75</v>
      </c>
      <c r="I785" s="369" t="s">
        <v>738</v>
      </c>
      <c r="K785" s="0" t="s">
        <v>983</v>
      </c>
      <c r="L785" s="0" t="b">
        <f aca="false">EXACT(A785,K785)</f>
        <v>1</v>
      </c>
    </row>
    <row r="786" customFormat="false" ht="12.75" hidden="false" customHeight="false" outlineLevel="0" collapsed="false">
      <c r="A786" s="325" t="s">
        <v>984</v>
      </c>
      <c r="B786" s="367"/>
      <c r="C786" s="367"/>
      <c r="D786" s="367"/>
      <c r="E786" s="367"/>
      <c r="F786" s="404"/>
      <c r="G786" s="325" t="n">
        <v>61.75</v>
      </c>
      <c r="H786" s="325" t="n">
        <v>7.75</v>
      </c>
      <c r="I786" s="369" t="s">
        <v>738</v>
      </c>
      <c r="K786" s="0" t="s">
        <v>984</v>
      </c>
      <c r="L786" s="0" t="b">
        <f aca="false">EXACT(A786,K786)</f>
        <v>1</v>
      </c>
    </row>
    <row r="787" customFormat="false" ht="12.75" hidden="false" customHeight="false" outlineLevel="0" collapsed="false">
      <c r="A787" s="325" t="s">
        <v>985</v>
      </c>
      <c r="B787" s="375"/>
      <c r="C787" s="375"/>
      <c r="D787" s="375"/>
      <c r="E787" s="375"/>
      <c r="F787" s="375"/>
      <c r="G787" s="374" t="n">
        <v>61.75</v>
      </c>
      <c r="H787" s="374" t="n">
        <v>8.75</v>
      </c>
      <c r="I787" s="377" t="s">
        <v>929</v>
      </c>
      <c r="K787" s="0" t="s">
        <v>985</v>
      </c>
      <c r="L787" s="0" t="b">
        <f aca="false">EXACT(A787,K787)</f>
        <v>1</v>
      </c>
    </row>
    <row r="788" customFormat="false" ht="12.75" hidden="false" customHeight="false" outlineLevel="0" collapsed="false">
      <c r="A788" s="325" t="s">
        <v>986</v>
      </c>
      <c r="B788" s="375"/>
      <c r="C788" s="375"/>
      <c r="D788" s="375"/>
      <c r="E788" s="375"/>
      <c r="F788" s="375"/>
      <c r="G788" s="374" t="n">
        <v>61.75</v>
      </c>
      <c r="H788" s="374" t="n">
        <v>9.75</v>
      </c>
      <c r="I788" s="377" t="s">
        <v>929</v>
      </c>
      <c r="K788" s="0" t="s">
        <v>986</v>
      </c>
      <c r="L788" s="0" t="b">
        <f aca="false">EXACT(A788,K788)</f>
        <v>1</v>
      </c>
    </row>
    <row r="789" customFormat="false" ht="12.75" hidden="false" customHeight="false" outlineLevel="0" collapsed="false">
      <c r="A789" s="325" t="s">
        <v>987</v>
      </c>
      <c r="B789" s="367"/>
      <c r="C789" s="367"/>
      <c r="D789" s="367"/>
      <c r="E789" s="367"/>
      <c r="F789" s="404"/>
      <c r="G789" s="325" t="n">
        <v>62.25</v>
      </c>
      <c r="H789" s="325" t="n">
        <v>-17.25</v>
      </c>
      <c r="I789" s="369" t="s">
        <v>872</v>
      </c>
      <c r="K789" s="0" t="s">
        <v>987</v>
      </c>
      <c r="L789" s="0" t="b">
        <f aca="false">EXACT(A789,K789)</f>
        <v>1</v>
      </c>
    </row>
    <row r="790" customFormat="false" ht="12.75" hidden="false" customHeight="false" outlineLevel="0" collapsed="false">
      <c r="A790" s="325" t="s">
        <v>988</v>
      </c>
      <c r="B790" s="367"/>
      <c r="C790" s="367"/>
      <c r="D790" s="367"/>
      <c r="E790" s="367"/>
      <c r="F790" s="404"/>
      <c r="G790" s="325" t="n">
        <v>62.25</v>
      </c>
      <c r="H790" s="325" t="n">
        <v>-16.25</v>
      </c>
      <c r="I790" s="369" t="s">
        <v>872</v>
      </c>
      <c r="K790" s="0" t="s">
        <v>988</v>
      </c>
      <c r="L790" s="0" t="b">
        <f aca="false">EXACT(A790,K790)</f>
        <v>1</v>
      </c>
    </row>
    <row r="791" customFormat="false" ht="12.75" hidden="false" customHeight="false" outlineLevel="0" collapsed="false">
      <c r="A791" s="325" t="s">
        <v>989</v>
      </c>
      <c r="B791" s="367"/>
      <c r="C791" s="367"/>
      <c r="D791" s="367"/>
      <c r="E791" s="367"/>
      <c r="F791" s="404"/>
      <c r="G791" s="325" t="n">
        <v>62.25</v>
      </c>
      <c r="H791" s="325" t="n">
        <v>-15.25</v>
      </c>
      <c r="I791" s="369" t="s">
        <v>872</v>
      </c>
      <c r="K791" s="0" t="s">
        <v>989</v>
      </c>
      <c r="L791" s="0" t="b">
        <f aca="false">EXACT(A791,K791)</f>
        <v>1</v>
      </c>
    </row>
    <row r="792" customFormat="false" ht="12.75" hidden="false" customHeight="false" outlineLevel="0" collapsed="false">
      <c r="A792" s="325" t="s">
        <v>990</v>
      </c>
      <c r="B792" s="367"/>
      <c r="C792" s="367"/>
      <c r="D792" s="367"/>
      <c r="E792" s="367"/>
      <c r="F792" s="404"/>
      <c r="G792" s="325" t="n">
        <v>62.25</v>
      </c>
      <c r="H792" s="325" t="n">
        <v>-14.25</v>
      </c>
      <c r="I792" s="369" t="s">
        <v>876</v>
      </c>
      <c r="K792" s="0" t="s">
        <v>990</v>
      </c>
      <c r="L792" s="0" t="b">
        <f aca="false">EXACT(A792,K792)</f>
        <v>1</v>
      </c>
    </row>
    <row r="793" customFormat="false" ht="12.75" hidden="false" customHeight="false" outlineLevel="0" collapsed="false">
      <c r="A793" s="325" t="s">
        <v>991</v>
      </c>
      <c r="B793" s="367"/>
      <c r="C793" s="367"/>
      <c r="D793" s="367"/>
      <c r="E793" s="367"/>
      <c r="F793" s="404"/>
      <c r="G793" s="325" t="n">
        <v>62.25</v>
      </c>
      <c r="H793" s="325" t="n">
        <v>-13.25</v>
      </c>
      <c r="I793" s="369" t="s">
        <v>876</v>
      </c>
      <c r="K793" s="0" t="s">
        <v>991</v>
      </c>
      <c r="L793" s="0" t="b">
        <f aca="false">EXACT(A793,K793)</f>
        <v>1</v>
      </c>
    </row>
    <row r="794" customFormat="false" ht="12.75" hidden="false" customHeight="false" outlineLevel="0" collapsed="false">
      <c r="A794" s="325" t="s">
        <v>992</v>
      </c>
      <c r="B794" s="367"/>
      <c r="C794" s="367"/>
      <c r="D794" s="367"/>
      <c r="E794" s="367"/>
      <c r="F794" s="404"/>
      <c r="G794" s="325" t="n">
        <v>62.25</v>
      </c>
      <c r="H794" s="325" t="n">
        <v>-12.25</v>
      </c>
      <c r="I794" s="369" t="s">
        <v>876</v>
      </c>
      <c r="K794" s="0" t="s">
        <v>992</v>
      </c>
      <c r="L794" s="0" t="b">
        <f aca="false">EXACT(A794,K794)</f>
        <v>1</v>
      </c>
    </row>
    <row r="795" customFormat="false" ht="12.75" hidden="false" customHeight="false" outlineLevel="0" collapsed="false">
      <c r="A795" s="325" t="s">
        <v>993</v>
      </c>
      <c r="B795" s="367"/>
      <c r="C795" s="367"/>
      <c r="D795" s="367"/>
      <c r="E795" s="367"/>
      <c r="F795" s="404"/>
      <c r="G795" s="325" t="n">
        <v>62.25</v>
      </c>
      <c r="H795" s="325" t="n">
        <v>-11.25</v>
      </c>
      <c r="I795" s="369" t="s">
        <v>876</v>
      </c>
      <c r="K795" s="0" t="s">
        <v>993</v>
      </c>
      <c r="L795" s="0" t="b">
        <f aca="false">EXACT(A795,K795)</f>
        <v>1</v>
      </c>
    </row>
    <row r="796" customFormat="false" ht="12.75" hidden="false" customHeight="false" outlineLevel="0" collapsed="false">
      <c r="A796" s="325" t="s">
        <v>994</v>
      </c>
      <c r="B796" s="367"/>
      <c r="C796" s="367"/>
      <c r="D796" s="367"/>
      <c r="E796" s="367"/>
      <c r="F796" s="404"/>
      <c r="G796" s="325" t="n">
        <v>62.25</v>
      </c>
      <c r="H796" s="325" t="n">
        <v>-10.25</v>
      </c>
      <c r="I796" s="369" t="s">
        <v>876</v>
      </c>
      <c r="K796" s="0" t="s">
        <v>994</v>
      </c>
      <c r="L796" s="0" t="b">
        <f aca="false">EXACT(A796,K796)</f>
        <v>1</v>
      </c>
    </row>
    <row r="797" customFormat="false" ht="12.75" hidden="false" customHeight="false" outlineLevel="0" collapsed="false">
      <c r="A797" s="325" t="s">
        <v>995</v>
      </c>
      <c r="B797" s="367"/>
      <c r="C797" s="367"/>
      <c r="D797" s="367"/>
      <c r="E797" s="367"/>
      <c r="F797" s="404"/>
      <c r="G797" s="325" t="n">
        <v>62.25</v>
      </c>
      <c r="H797" s="325" t="n">
        <v>-9.25</v>
      </c>
      <c r="I797" s="369" t="s">
        <v>876</v>
      </c>
      <c r="K797" s="0" t="s">
        <v>995</v>
      </c>
      <c r="L797" s="0" t="b">
        <f aca="false">EXACT(A797,K797)</f>
        <v>1</v>
      </c>
    </row>
    <row r="798" customFormat="false" ht="12.75" hidden="false" customHeight="false" outlineLevel="0" collapsed="false">
      <c r="A798" s="325" t="s">
        <v>996</v>
      </c>
      <c r="B798" s="367"/>
      <c r="C798" s="367"/>
      <c r="D798" s="367"/>
      <c r="E798" s="367"/>
      <c r="F798" s="404"/>
      <c r="G798" s="325" t="n">
        <v>62.25</v>
      </c>
      <c r="H798" s="325" t="n">
        <v>-8.25</v>
      </c>
      <c r="I798" s="369" t="s">
        <v>876</v>
      </c>
      <c r="K798" s="0" t="s">
        <v>996</v>
      </c>
      <c r="L798" s="0" t="b">
        <f aca="false">EXACT(A798,K798)</f>
        <v>1</v>
      </c>
    </row>
    <row r="799" customFormat="false" ht="12.75" hidden="false" customHeight="false" outlineLevel="0" collapsed="false">
      <c r="A799" s="325" t="s">
        <v>997</v>
      </c>
      <c r="B799" s="367"/>
      <c r="C799" s="367"/>
      <c r="D799" s="367"/>
      <c r="E799" s="367"/>
      <c r="F799" s="404"/>
      <c r="G799" s="325" t="n">
        <v>62.25</v>
      </c>
      <c r="H799" s="325" t="n">
        <v>-7.25</v>
      </c>
      <c r="I799" s="369" t="s">
        <v>876</v>
      </c>
      <c r="K799" s="0" t="s">
        <v>997</v>
      </c>
      <c r="L799" s="0" t="b">
        <f aca="false">EXACT(A799,K799)</f>
        <v>1</v>
      </c>
    </row>
    <row r="800" customFormat="false" ht="12.75" hidden="false" customHeight="false" outlineLevel="0" collapsed="false">
      <c r="A800" s="325" t="s">
        <v>998</v>
      </c>
      <c r="B800" s="367"/>
      <c r="C800" s="367"/>
      <c r="D800" s="367"/>
      <c r="E800" s="367"/>
      <c r="F800" s="404"/>
      <c r="G800" s="325" t="n">
        <v>62.25</v>
      </c>
      <c r="H800" s="325" t="n">
        <v>-6.25</v>
      </c>
      <c r="I800" s="369" t="s">
        <v>876</v>
      </c>
      <c r="K800" s="0" t="s">
        <v>998</v>
      </c>
      <c r="L800" s="0" t="b">
        <f aca="false">EXACT(A800,K800)</f>
        <v>1</v>
      </c>
    </row>
    <row r="801" customFormat="false" ht="12.75" hidden="false" customHeight="false" outlineLevel="0" collapsed="false">
      <c r="A801" s="325" t="s">
        <v>999</v>
      </c>
      <c r="B801" s="367"/>
      <c r="C801" s="367"/>
      <c r="D801" s="367"/>
      <c r="E801" s="367"/>
      <c r="F801" s="404"/>
      <c r="G801" s="325" t="n">
        <v>62.25</v>
      </c>
      <c r="H801" s="325" t="n">
        <v>-5.25</v>
      </c>
      <c r="I801" s="369" t="s">
        <v>876</v>
      </c>
      <c r="K801" s="0" t="s">
        <v>999</v>
      </c>
      <c r="L801" s="0" t="b">
        <f aca="false">EXACT(A801,K801)</f>
        <v>1</v>
      </c>
    </row>
    <row r="802" customFormat="false" ht="12.75" hidden="false" customHeight="false" outlineLevel="0" collapsed="false">
      <c r="A802" s="325" t="s">
        <v>1000</v>
      </c>
      <c r="B802" s="367"/>
      <c r="C802" s="367"/>
      <c r="D802" s="367"/>
      <c r="E802" s="367"/>
      <c r="F802" s="404"/>
      <c r="G802" s="325" t="n">
        <v>62.25</v>
      </c>
      <c r="H802" s="325" t="n">
        <v>-4.25</v>
      </c>
      <c r="I802" s="369" t="s">
        <v>876</v>
      </c>
      <c r="K802" s="0" t="s">
        <v>1000</v>
      </c>
      <c r="L802" s="0" t="b">
        <f aca="false">EXACT(A802,K802)</f>
        <v>1</v>
      </c>
    </row>
    <row r="803" customFormat="false" ht="12.75" hidden="false" customHeight="false" outlineLevel="0" collapsed="false">
      <c r="A803" s="325" t="s">
        <v>1001</v>
      </c>
      <c r="B803" s="367"/>
      <c r="C803" s="367"/>
      <c r="D803" s="367"/>
      <c r="E803" s="367"/>
      <c r="F803" s="404"/>
      <c r="G803" s="325" t="n">
        <v>62.25</v>
      </c>
      <c r="H803" s="325" t="n">
        <v>-3.25</v>
      </c>
      <c r="I803" s="369" t="s">
        <v>1002</v>
      </c>
      <c r="K803" s="0" t="s">
        <v>1001</v>
      </c>
      <c r="L803" s="0" t="b">
        <f aca="false">EXACT(A803,K803)</f>
        <v>1</v>
      </c>
    </row>
    <row r="804" customFormat="false" ht="12.75" hidden="false" customHeight="false" outlineLevel="0" collapsed="false">
      <c r="A804" s="325" t="s">
        <v>1003</v>
      </c>
      <c r="B804" s="367"/>
      <c r="C804" s="367"/>
      <c r="D804" s="367"/>
      <c r="E804" s="367"/>
      <c r="F804" s="404"/>
      <c r="G804" s="325" t="n">
        <v>62.25</v>
      </c>
      <c r="H804" s="325" t="n">
        <v>-2.25</v>
      </c>
      <c r="I804" s="369" t="s">
        <v>1002</v>
      </c>
      <c r="K804" s="0" t="s">
        <v>1003</v>
      </c>
      <c r="L804" s="0" t="b">
        <f aca="false">EXACT(A804,K804)</f>
        <v>1</v>
      </c>
    </row>
    <row r="805" customFormat="false" ht="12.75" hidden="false" customHeight="false" outlineLevel="0" collapsed="false">
      <c r="A805" s="325" t="s">
        <v>1004</v>
      </c>
      <c r="B805" s="367"/>
      <c r="C805" s="367"/>
      <c r="D805" s="367"/>
      <c r="E805" s="367"/>
      <c r="F805" s="404"/>
      <c r="G805" s="325" t="n">
        <v>62.25</v>
      </c>
      <c r="H805" s="325" t="n">
        <v>-1.25</v>
      </c>
      <c r="I805" s="369" t="s">
        <v>1002</v>
      </c>
      <c r="K805" s="0" t="s">
        <v>1004</v>
      </c>
      <c r="L805" s="0" t="b">
        <f aca="false">EXACT(A805,K805)</f>
        <v>1</v>
      </c>
    </row>
    <row r="806" customFormat="false" ht="12.75" hidden="false" customHeight="false" outlineLevel="0" collapsed="false">
      <c r="A806" s="325" t="s">
        <v>1005</v>
      </c>
      <c r="B806" s="367"/>
      <c r="C806" s="367"/>
      <c r="D806" s="367"/>
      <c r="E806" s="367"/>
      <c r="F806" s="404"/>
      <c r="G806" s="325" t="n">
        <v>62.25</v>
      </c>
      <c r="H806" s="325" t="n">
        <v>-0.25</v>
      </c>
      <c r="I806" s="369" t="s">
        <v>1002</v>
      </c>
      <c r="K806" s="0" t="s">
        <v>1005</v>
      </c>
      <c r="L806" s="0" t="b">
        <f aca="false">EXACT(A806,K806)</f>
        <v>1</v>
      </c>
    </row>
    <row r="807" customFormat="false" ht="12.75" hidden="false" customHeight="false" outlineLevel="0" collapsed="false">
      <c r="A807" s="325" t="s">
        <v>1006</v>
      </c>
      <c r="B807" s="367"/>
      <c r="C807" s="367"/>
      <c r="D807" s="367"/>
      <c r="E807" s="367"/>
      <c r="F807" s="404"/>
      <c r="G807" s="325" t="n">
        <v>62.25</v>
      </c>
      <c r="H807" s="325" t="n">
        <v>0.75</v>
      </c>
      <c r="I807" s="369" t="s">
        <v>1002</v>
      </c>
      <c r="K807" s="0" t="s">
        <v>1006</v>
      </c>
      <c r="L807" s="0" t="b">
        <f aca="false">EXACT(A807,K807)</f>
        <v>1</v>
      </c>
    </row>
    <row r="808" customFormat="false" ht="12.75" hidden="false" customHeight="false" outlineLevel="0" collapsed="false">
      <c r="A808" s="325" t="s">
        <v>1007</v>
      </c>
      <c r="B808" s="367"/>
      <c r="C808" s="367"/>
      <c r="D808" s="367"/>
      <c r="E808" s="367"/>
      <c r="F808" s="404"/>
      <c r="G808" s="325" t="n">
        <v>62.25</v>
      </c>
      <c r="H808" s="325" t="n">
        <v>1.75</v>
      </c>
      <c r="I808" s="369" t="s">
        <v>1002</v>
      </c>
      <c r="K808" s="0" t="s">
        <v>1007</v>
      </c>
      <c r="L808" s="0" t="b">
        <f aca="false">EXACT(A808,K808)</f>
        <v>1</v>
      </c>
    </row>
    <row r="809" customFormat="false" ht="12.75" hidden="false" customHeight="false" outlineLevel="0" collapsed="false">
      <c r="A809" s="325" t="s">
        <v>1008</v>
      </c>
      <c r="B809" s="367"/>
      <c r="C809" s="367"/>
      <c r="D809" s="367"/>
      <c r="E809" s="367"/>
      <c r="F809" s="404"/>
      <c r="G809" s="325" t="n">
        <v>62.25</v>
      </c>
      <c r="H809" s="325" t="n">
        <v>2.75</v>
      </c>
      <c r="I809" s="369" t="s">
        <v>1002</v>
      </c>
      <c r="K809" s="0" t="s">
        <v>1008</v>
      </c>
      <c r="L809" s="0" t="b">
        <f aca="false">EXACT(A809,K809)</f>
        <v>1</v>
      </c>
    </row>
    <row r="810" customFormat="false" ht="12.75" hidden="false" customHeight="false" outlineLevel="0" collapsed="false">
      <c r="A810" s="325" t="s">
        <v>1009</v>
      </c>
      <c r="B810" s="367"/>
      <c r="C810" s="367"/>
      <c r="D810" s="367"/>
      <c r="E810" s="367"/>
      <c r="F810" s="404"/>
      <c r="G810" s="325" t="n">
        <v>62.25</v>
      </c>
      <c r="H810" s="325" t="n">
        <v>3.75</v>
      </c>
      <c r="I810" s="369" t="s">
        <v>1002</v>
      </c>
      <c r="K810" s="0" t="s">
        <v>1009</v>
      </c>
      <c r="L810" s="0" t="b">
        <f aca="false">EXACT(A810,K810)</f>
        <v>1</v>
      </c>
    </row>
    <row r="811" customFormat="false" ht="12.75" hidden="false" customHeight="false" outlineLevel="0" collapsed="false">
      <c r="A811" s="325" t="s">
        <v>1010</v>
      </c>
      <c r="B811" s="367"/>
      <c r="C811" s="367"/>
      <c r="D811" s="367"/>
      <c r="E811" s="367"/>
      <c r="F811" s="404"/>
      <c r="G811" s="325" t="n">
        <v>62.25</v>
      </c>
      <c r="H811" s="325" t="n">
        <v>4.75</v>
      </c>
      <c r="I811" s="369" t="s">
        <v>1002</v>
      </c>
      <c r="K811" s="0" t="s">
        <v>1010</v>
      </c>
      <c r="L811" s="0" t="b">
        <f aca="false">EXACT(A811,K811)</f>
        <v>1</v>
      </c>
    </row>
    <row r="812" customFormat="false" ht="12.75" hidden="false" customHeight="false" outlineLevel="0" collapsed="false">
      <c r="A812" s="325" t="s">
        <v>1011</v>
      </c>
      <c r="B812" s="367"/>
      <c r="C812" s="367"/>
      <c r="D812" s="367"/>
      <c r="E812" s="367"/>
      <c r="F812" s="404"/>
      <c r="G812" s="325" t="n">
        <v>62.25</v>
      </c>
      <c r="H812" s="325" t="n">
        <v>5.75</v>
      </c>
      <c r="I812" s="369" t="s">
        <v>1002</v>
      </c>
      <c r="K812" s="0" t="s">
        <v>1011</v>
      </c>
      <c r="L812" s="0" t="b">
        <f aca="false">EXACT(A812,K812)</f>
        <v>1</v>
      </c>
    </row>
    <row r="813" customFormat="false" ht="12.75" hidden="false" customHeight="false" outlineLevel="0" collapsed="false">
      <c r="A813" s="325" t="s">
        <v>1012</v>
      </c>
      <c r="B813" s="367"/>
      <c r="C813" s="367"/>
      <c r="D813" s="367"/>
      <c r="E813" s="367"/>
      <c r="F813" s="404"/>
      <c r="G813" s="325" t="n">
        <v>62.25</v>
      </c>
      <c r="H813" s="325" t="n">
        <v>6.75</v>
      </c>
      <c r="I813" s="369" t="s">
        <v>1002</v>
      </c>
      <c r="K813" s="0" t="s">
        <v>1012</v>
      </c>
      <c r="L813" s="0" t="b">
        <f aca="false">EXACT(A813,K813)</f>
        <v>1</v>
      </c>
    </row>
    <row r="814" customFormat="false" ht="12.75" hidden="false" customHeight="false" outlineLevel="0" collapsed="false">
      <c r="A814" s="325" t="s">
        <v>1013</v>
      </c>
      <c r="B814" s="367"/>
      <c r="C814" s="367"/>
      <c r="D814" s="367"/>
      <c r="E814" s="367"/>
      <c r="F814" s="404"/>
      <c r="G814" s="325" t="n">
        <v>62.25</v>
      </c>
      <c r="H814" s="325" t="n">
        <v>7.75</v>
      </c>
      <c r="I814" s="369" t="s">
        <v>1002</v>
      </c>
      <c r="K814" s="0" t="s">
        <v>1013</v>
      </c>
      <c r="L814" s="0" t="b">
        <f aca="false">EXACT(A814,K814)</f>
        <v>1</v>
      </c>
    </row>
    <row r="815" customFormat="false" ht="12.75" hidden="false" customHeight="false" outlineLevel="0" collapsed="false">
      <c r="A815" s="325" t="s">
        <v>1014</v>
      </c>
      <c r="B815" s="375"/>
      <c r="C815" s="375"/>
      <c r="D815" s="375"/>
      <c r="E815" s="375"/>
      <c r="F815" s="375"/>
      <c r="G815" s="374" t="n">
        <v>62.25</v>
      </c>
      <c r="H815" s="374" t="n">
        <v>8.75</v>
      </c>
      <c r="I815" s="377" t="s">
        <v>929</v>
      </c>
      <c r="K815" s="0" t="s">
        <v>1014</v>
      </c>
      <c r="L815" s="0" t="b">
        <f aca="false">EXACT(A815,K815)</f>
        <v>1</v>
      </c>
    </row>
    <row r="816" customFormat="false" ht="12.75" hidden="false" customHeight="false" outlineLevel="0" collapsed="false">
      <c r="A816" s="325" t="s">
        <v>1015</v>
      </c>
      <c r="B816" s="375"/>
      <c r="C816" s="375"/>
      <c r="D816" s="375"/>
      <c r="E816" s="375"/>
      <c r="F816" s="375"/>
      <c r="G816" s="374" t="n">
        <v>62.25</v>
      </c>
      <c r="H816" s="374" t="n">
        <v>9.75</v>
      </c>
      <c r="I816" s="377" t="s">
        <v>929</v>
      </c>
      <c r="K816" s="0" t="s">
        <v>1015</v>
      </c>
      <c r="L816" s="0" t="b">
        <f aca="false">EXACT(A816,K816)</f>
        <v>1</v>
      </c>
    </row>
    <row r="817" customFormat="false" ht="12.75" hidden="false" customHeight="false" outlineLevel="0" collapsed="false">
      <c r="A817" s="325" t="s">
        <v>1016</v>
      </c>
      <c r="B817" s="367"/>
      <c r="C817" s="367"/>
      <c r="D817" s="367"/>
      <c r="E817" s="367"/>
      <c r="F817" s="404"/>
      <c r="G817" s="325" t="n">
        <v>62.75</v>
      </c>
      <c r="H817" s="325" t="n">
        <v>-17.25</v>
      </c>
      <c r="I817" s="369" t="s">
        <v>872</v>
      </c>
      <c r="K817" s="0" t="s">
        <v>1016</v>
      </c>
      <c r="L817" s="0" t="b">
        <f aca="false">EXACT(A817,K817)</f>
        <v>1</v>
      </c>
    </row>
    <row r="818" customFormat="false" ht="12.75" hidden="false" customHeight="false" outlineLevel="0" collapsed="false">
      <c r="A818" s="325" t="s">
        <v>1017</v>
      </c>
      <c r="B818" s="367"/>
      <c r="C818" s="367"/>
      <c r="D818" s="367"/>
      <c r="E818" s="367"/>
      <c r="F818" s="404"/>
      <c r="G818" s="325" t="n">
        <v>62.75</v>
      </c>
      <c r="H818" s="325" t="n">
        <v>-16.25</v>
      </c>
      <c r="I818" s="369" t="s">
        <v>872</v>
      </c>
      <c r="K818" s="0" t="s">
        <v>1017</v>
      </c>
      <c r="L818" s="0" t="b">
        <f aca="false">EXACT(A818,K818)</f>
        <v>1</v>
      </c>
    </row>
    <row r="819" customFormat="false" ht="12.75" hidden="false" customHeight="false" outlineLevel="0" collapsed="false">
      <c r="A819" s="325" t="s">
        <v>1018</v>
      </c>
      <c r="B819" s="367"/>
      <c r="C819" s="367"/>
      <c r="D819" s="367"/>
      <c r="E819" s="367"/>
      <c r="F819" s="404"/>
      <c r="G819" s="325" t="n">
        <v>62.75</v>
      </c>
      <c r="H819" s="325" t="n">
        <v>-15.25</v>
      </c>
      <c r="I819" s="369" t="s">
        <v>872</v>
      </c>
      <c r="K819" s="0" t="s">
        <v>1018</v>
      </c>
      <c r="L819" s="0" t="b">
        <f aca="false">EXACT(A819,K819)</f>
        <v>1</v>
      </c>
    </row>
    <row r="820" customFormat="false" ht="12.75" hidden="false" customHeight="false" outlineLevel="0" collapsed="false">
      <c r="A820" s="325" t="s">
        <v>1019</v>
      </c>
      <c r="B820" s="367"/>
      <c r="C820" s="367"/>
      <c r="D820" s="367"/>
      <c r="E820" s="367"/>
      <c r="F820" s="404"/>
      <c r="G820" s="325" t="n">
        <v>62.75</v>
      </c>
      <c r="H820" s="325" t="n">
        <v>-14.25</v>
      </c>
      <c r="I820" s="369" t="s">
        <v>876</v>
      </c>
      <c r="K820" s="0" t="s">
        <v>1019</v>
      </c>
      <c r="L820" s="0" t="b">
        <f aca="false">EXACT(A820,K820)</f>
        <v>1</v>
      </c>
    </row>
    <row r="821" customFormat="false" ht="12.75" hidden="false" customHeight="false" outlineLevel="0" collapsed="false">
      <c r="A821" s="325" t="s">
        <v>1020</v>
      </c>
      <c r="B821" s="367"/>
      <c r="C821" s="367"/>
      <c r="D821" s="367"/>
      <c r="E821" s="367"/>
      <c r="F821" s="404"/>
      <c r="G821" s="325" t="n">
        <v>62.75</v>
      </c>
      <c r="H821" s="325" t="n">
        <v>-13.25</v>
      </c>
      <c r="I821" s="369" t="s">
        <v>876</v>
      </c>
      <c r="K821" s="0" t="s">
        <v>1020</v>
      </c>
      <c r="L821" s="0" t="b">
        <f aca="false">EXACT(A821,K821)</f>
        <v>1</v>
      </c>
    </row>
    <row r="822" customFormat="false" ht="12.75" hidden="false" customHeight="false" outlineLevel="0" collapsed="false">
      <c r="A822" s="325" t="s">
        <v>1021</v>
      </c>
      <c r="B822" s="367"/>
      <c r="C822" s="367"/>
      <c r="D822" s="367"/>
      <c r="E822" s="367"/>
      <c r="F822" s="404"/>
      <c r="G822" s="325" t="n">
        <v>62.75</v>
      </c>
      <c r="H822" s="325" t="n">
        <v>-12.25</v>
      </c>
      <c r="I822" s="369" t="s">
        <v>876</v>
      </c>
      <c r="K822" s="0" t="s">
        <v>1021</v>
      </c>
      <c r="L822" s="0" t="b">
        <f aca="false">EXACT(A822,K822)</f>
        <v>1</v>
      </c>
    </row>
    <row r="823" customFormat="false" ht="12.75" hidden="false" customHeight="false" outlineLevel="0" collapsed="false">
      <c r="A823" s="325" t="s">
        <v>1022</v>
      </c>
      <c r="B823" s="367"/>
      <c r="C823" s="367"/>
      <c r="D823" s="367"/>
      <c r="E823" s="367"/>
      <c r="F823" s="404"/>
      <c r="G823" s="325" t="n">
        <v>62.75</v>
      </c>
      <c r="H823" s="325" t="n">
        <v>-11.25</v>
      </c>
      <c r="I823" s="369" t="s">
        <v>876</v>
      </c>
      <c r="K823" s="0" t="s">
        <v>1022</v>
      </c>
      <c r="L823" s="0" t="b">
        <f aca="false">EXACT(A823,K823)</f>
        <v>1</v>
      </c>
    </row>
    <row r="824" customFormat="false" ht="12.75" hidden="false" customHeight="false" outlineLevel="0" collapsed="false">
      <c r="A824" s="325" t="s">
        <v>1023</v>
      </c>
      <c r="B824" s="367"/>
      <c r="C824" s="367"/>
      <c r="D824" s="367"/>
      <c r="E824" s="367"/>
      <c r="F824" s="404"/>
      <c r="G824" s="325" t="n">
        <v>62.75</v>
      </c>
      <c r="H824" s="325" t="n">
        <v>-10.25</v>
      </c>
      <c r="I824" s="369" t="s">
        <v>876</v>
      </c>
      <c r="K824" s="0" t="s">
        <v>1023</v>
      </c>
      <c r="L824" s="0" t="b">
        <f aca="false">EXACT(A824,K824)</f>
        <v>1</v>
      </c>
    </row>
    <row r="825" customFormat="false" ht="12.75" hidden="false" customHeight="false" outlineLevel="0" collapsed="false">
      <c r="A825" s="325" t="s">
        <v>1024</v>
      </c>
      <c r="B825" s="367"/>
      <c r="C825" s="367"/>
      <c r="D825" s="367"/>
      <c r="E825" s="367"/>
      <c r="F825" s="404"/>
      <c r="G825" s="325" t="n">
        <v>62.75</v>
      </c>
      <c r="H825" s="325" t="n">
        <v>-9.25</v>
      </c>
      <c r="I825" s="369" t="s">
        <v>876</v>
      </c>
      <c r="K825" s="0" t="s">
        <v>1024</v>
      </c>
      <c r="L825" s="0" t="b">
        <f aca="false">EXACT(A825,K825)</f>
        <v>1</v>
      </c>
    </row>
    <row r="826" customFormat="false" ht="12.75" hidden="false" customHeight="false" outlineLevel="0" collapsed="false">
      <c r="A826" s="325" t="s">
        <v>1025</v>
      </c>
      <c r="B826" s="367"/>
      <c r="C826" s="367"/>
      <c r="D826" s="367"/>
      <c r="E826" s="367"/>
      <c r="F826" s="404"/>
      <c r="G826" s="325" t="n">
        <v>62.75</v>
      </c>
      <c r="H826" s="325" t="n">
        <v>-8.25</v>
      </c>
      <c r="I826" s="369" t="s">
        <v>876</v>
      </c>
      <c r="K826" s="0" t="s">
        <v>1025</v>
      </c>
      <c r="L826" s="0" t="b">
        <f aca="false">EXACT(A826,K826)</f>
        <v>1</v>
      </c>
    </row>
    <row r="827" customFormat="false" ht="12.75" hidden="false" customHeight="false" outlineLevel="0" collapsed="false">
      <c r="A827" s="325" t="s">
        <v>1026</v>
      </c>
      <c r="B827" s="367"/>
      <c r="C827" s="367"/>
      <c r="D827" s="367"/>
      <c r="E827" s="367"/>
      <c r="F827" s="404"/>
      <c r="G827" s="325" t="n">
        <v>62.75</v>
      </c>
      <c r="H827" s="325" t="n">
        <v>-7.25</v>
      </c>
      <c r="I827" s="369" t="s">
        <v>876</v>
      </c>
      <c r="K827" s="0" t="s">
        <v>1026</v>
      </c>
      <c r="L827" s="0" t="b">
        <f aca="false">EXACT(A827,K827)</f>
        <v>1</v>
      </c>
    </row>
    <row r="828" customFormat="false" ht="12.75" hidden="false" customHeight="false" outlineLevel="0" collapsed="false">
      <c r="A828" s="325" t="s">
        <v>1027</v>
      </c>
      <c r="B828" s="367"/>
      <c r="C828" s="367"/>
      <c r="D828" s="367"/>
      <c r="E828" s="367"/>
      <c r="F828" s="404"/>
      <c r="G828" s="325" t="n">
        <v>62.75</v>
      </c>
      <c r="H828" s="325" t="n">
        <v>-6.25</v>
      </c>
      <c r="I828" s="369" t="s">
        <v>876</v>
      </c>
      <c r="K828" s="0" t="s">
        <v>1027</v>
      </c>
      <c r="L828" s="0" t="b">
        <f aca="false">EXACT(A828,K828)</f>
        <v>1</v>
      </c>
    </row>
    <row r="829" customFormat="false" ht="12.75" hidden="false" customHeight="false" outlineLevel="0" collapsed="false">
      <c r="A829" s="325" t="s">
        <v>1028</v>
      </c>
      <c r="B829" s="367"/>
      <c r="C829" s="367"/>
      <c r="D829" s="367"/>
      <c r="E829" s="367"/>
      <c r="F829" s="404"/>
      <c r="G829" s="325" t="n">
        <v>62.75</v>
      </c>
      <c r="H829" s="325" t="n">
        <v>-5.25</v>
      </c>
      <c r="I829" s="369" t="s">
        <v>876</v>
      </c>
      <c r="K829" s="0" t="s">
        <v>1028</v>
      </c>
      <c r="L829" s="0" t="b">
        <f aca="false">EXACT(A829,K829)</f>
        <v>1</v>
      </c>
    </row>
    <row r="830" customFormat="false" ht="12.75" hidden="false" customHeight="false" outlineLevel="0" collapsed="false">
      <c r="A830" s="325" t="s">
        <v>1029</v>
      </c>
      <c r="B830" s="367"/>
      <c r="C830" s="367"/>
      <c r="D830" s="367"/>
      <c r="E830" s="367"/>
      <c r="F830" s="404"/>
      <c r="G830" s="325" t="n">
        <v>62.75</v>
      </c>
      <c r="H830" s="325" t="n">
        <v>-4.25</v>
      </c>
      <c r="I830" s="369" t="s">
        <v>876</v>
      </c>
      <c r="K830" s="0" t="s">
        <v>1029</v>
      </c>
      <c r="L830" s="0" t="b">
        <f aca="false">EXACT(A830,K830)</f>
        <v>1</v>
      </c>
    </row>
    <row r="831" customFormat="false" ht="12.75" hidden="false" customHeight="false" outlineLevel="0" collapsed="false">
      <c r="A831" s="325" t="s">
        <v>1030</v>
      </c>
      <c r="B831" s="367"/>
      <c r="C831" s="367"/>
      <c r="D831" s="367"/>
      <c r="E831" s="367"/>
      <c r="F831" s="404"/>
      <c r="G831" s="325" t="n">
        <v>62.75</v>
      </c>
      <c r="H831" s="325" t="n">
        <v>-3.25</v>
      </c>
      <c r="I831" s="369" t="s">
        <v>1002</v>
      </c>
      <c r="K831" s="0" t="s">
        <v>1030</v>
      </c>
      <c r="L831" s="0" t="b">
        <f aca="false">EXACT(A831,K831)</f>
        <v>1</v>
      </c>
    </row>
    <row r="832" customFormat="false" ht="12.75" hidden="false" customHeight="false" outlineLevel="0" collapsed="false">
      <c r="A832" s="325" t="s">
        <v>1031</v>
      </c>
      <c r="B832" s="367"/>
      <c r="C832" s="367"/>
      <c r="D832" s="367"/>
      <c r="E832" s="367"/>
      <c r="F832" s="404"/>
      <c r="G832" s="325" t="n">
        <v>62.75</v>
      </c>
      <c r="H832" s="325" t="n">
        <v>-2.25</v>
      </c>
      <c r="I832" s="369" t="s">
        <v>1002</v>
      </c>
      <c r="K832" s="0" t="s">
        <v>1031</v>
      </c>
      <c r="L832" s="0" t="b">
        <f aca="false">EXACT(A832,K832)</f>
        <v>1</v>
      </c>
    </row>
    <row r="833" customFormat="false" ht="12.75" hidden="false" customHeight="false" outlineLevel="0" collapsed="false">
      <c r="A833" s="325" t="s">
        <v>1032</v>
      </c>
      <c r="B833" s="367"/>
      <c r="C833" s="367"/>
      <c r="D833" s="367"/>
      <c r="E833" s="367"/>
      <c r="F833" s="404"/>
      <c r="G833" s="325" t="n">
        <v>62.75</v>
      </c>
      <c r="H833" s="325" t="n">
        <v>-1.25</v>
      </c>
      <c r="I833" s="369" t="s">
        <v>1002</v>
      </c>
      <c r="K833" s="0" t="s">
        <v>1032</v>
      </c>
      <c r="L833" s="0" t="b">
        <f aca="false">EXACT(A833,K833)</f>
        <v>1</v>
      </c>
    </row>
    <row r="834" customFormat="false" ht="12.75" hidden="false" customHeight="false" outlineLevel="0" collapsed="false">
      <c r="A834" s="325" t="s">
        <v>1033</v>
      </c>
      <c r="B834" s="367"/>
      <c r="C834" s="367"/>
      <c r="D834" s="367"/>
      <c r="E834" s="367"/>
      <c r="F834" s="404"/>
      <c r="G834" s="325" t="n">
        <v>62.75</v>
      </c>
      <c r="H834" s="325" t="n">
        <v>-0.25</v>
      </c>
      <c r="I834" s="369" t="s">
        <v>1002</v>
      </c>
      <c r="K834" s="0" t="s">
        <v>1033</v>
      </c>
      <c r="L834" s="0" t="b">
        <f aca="false">EXACT(A834,K834)</f>
        <v>1</v>
      </c>
    </row>
    <row r="835" customFormat="false" ht="12.75" hidden="false" customHeight="false" outlineLevel="0" collapsed="false">
      <c r="A835" s="325" t="s">
        <v>1034</v>
      </c>
      <c r="B835" s="367"/>
      <c r="C835" s="367"/>
      <c r="D835" s="367"/>
      <c r="E835" s="367"/>
      <c r="F835" s="404"/>
      <c r="G835" s="325" t="n">
        <v>62.75</v>
      </c>
      <c r="H835" s="325" t="n">
        <v>0.75</v>
      </c>
      <c r="I835" s="369" t="s">
        <v>1002</v>
      </c>
      <c r="K835" s="0" t="s">
        <v>1034</v>
      </c>
      <c r="L835" s="0" t="b">
        <f aca="false">EXACT(A835,K835)</f>
        <v>1</v>
      </c>
    </row>
    <row r="836" customFormat="false" ht="12.75" hidden="false" customHeight="false" outlineLevel="0" collapsed="false">
      <c r="A836" s="325" t="s">
        <v>1035</v>
      </c>
      <c r="B836" s="367"/>
      <c r="C836" s="367"/>
      <c r="D836" s="367"/>
      <c r="E836" s="367"/>
      <c r="F836" s="404"/>
      <c r="G836" s="325" t="n">
        <v>62.75</v>
      </c>
      <c r="H836" s="325" t="n">
        <v>1.75</v>
      </c>
      <c r="I836" s="369" t="s">
        <v>1002</v>
      </c>
      <c r="K836" s="0" t="s">
        <v>1035</v>
      </c>
      <c r="L836" s="0" t="b">
        <f aca="false">EXACT(A836,K836)</f>
        <v>1</v>
      </c>
    </row>
    <row r="837" customFormat="false" ht="12.75" hidden="false" customHeight="false" outlineLevel="0" collapsed="false">
      <c r="A837" s="325" t="s">
        <v>1036</v>
      </c>
      <c r="B837" s="367"/>
      <c r="C837" s="367"/>
      <c r="D837" s="367"/>
      <c r="E837" s="367"/>
      <c r="F837" s="404"/>
      <c r="G837" s="325" t="n">
        <v>62.75</v>
      </c>
      <c r="H837" s="325" t="n">
        <v>2.75</v>
      </c>
      <c r="I837" s="369" t="s">
        <v>1002</v>
      </c>
      <c r="K837" s="0" t="s">
        <v>1036</v>
      </c>
      <c r="L837" s="0" t="b">
        <f aca="false">EXACT(A837,K837)</f>
        <v>1</v>
      </c>
    </row>
    <row r="838" customFormat="false" ht="12.75" hidden="false" customHeight="false" outlineLevel="0" collapsed="false">
      <c r="A838" s="325" t="s">
        <v>1037</v>
      </c>
      <c r="B838" s="367"/>
      <c r="C838" s="367"/>
      <c r="D838" s="367"/>
      <c r="E838" s="367"/>
      <c r="F838" s="404"/>
      <c r="G838" s="325" t="n">
        <v>62.75</v>
      </c>
      <c r="H838" s="325" t="n">
        <v>3.75</v>
      </c>
      <c r="I838" s="369" t="s">
        <v>1002</v>
      </c>
      <c r="K838" s="0" t="s">
        <v>1037</v>
      </c>
      <c r="L838" s="0" t="b">
        <f aca="false">EXACT(A838,K838)</f>
        <v>1</v>
      </c>
    </row>
    <row r="839" customFormat="false" ht="12.75" hidden="false" customHeight="false" outlineLevel="0" collapsed="false">
      <c r="A839" s="325" t="s">
        <v>1038</v>
      </c>
      <c r="B839" s="367"/>
      <c r="C839" s="367"/>
      <c r="D839" s="367"/>
      <c r="E839" s="367"/>
      <c r="F839" s="404"/>
      <c r="G839" s="325" t="n">
        <v>62.75</v>
      </c>
      <c r="H839" s="325" t="n">
        <v>4.75</v>
      </c>
      <c r="I839" s="369" t="s">
        <v>1002</v>
      </c>
      <c r="K839" s="0" t="s">
        <v>1038</v>
      </c>
      <c r="L839" s="0" t="b">
        <f aca="false">EXACT(A839,K839)</f>
        <v>1</v>
      </c>
    </row>
    <row r="840" customFormat="false" ht="12.75" hidden="false" customHeight="false" outlineLevel="0" collapsed="false">
      <c r="A840" s="325" t="s">
        <v>1039</v>
      </c>
      <c r="B840" s="367"/>
      <c r="C840" s="367"/>
      <c r="D840" s="367"/>
      <c r="E840" s="367"/>
      <c r="F840" s="404"/>
      <c r="G840" s="325" t="n">
        <v>62.75</v>
      </c>
      <c r="H840" s="325" t="n">
        <v>5.75</v>
      </c>
      <c r="I840" s="369" t="s">
        <v>1002</v>
      </c>
      <c r="K840" s="0" t="s">
        <v>1039</v>
      </c>
      <c r="L840" s="0" t="b">
        <f aca="false">EXACT(A840,K840)</f>
        <v>1</v>
      </c>
    </row>
    <row r="841" customFormat="false" ht="12.75" hidden="false" customHeight="false" outlineLevel="0" collapsed="false">
      <c r="A841" s="325" t="s">
        <v>1040</v>
      </c>
      <c r="B841" s="367"/>
      <c r="C841" s="367"/>
      <c r="D841" s="367"/>
      <c r="E841" s="367"/>
      <c r="F841" s="404"/>
      <c r="G841" s="325" t="n">
        <v>62.75</v>
      </c>
      <c r="H841" s="325" t="n">
        <v>6.75</v>
      </c>
      <c r="I841" s="369" t="s">
        <v>1002</v>
      </c>
      <c r="K841" s="0" t="s">
        <v>1040</v>
      </c>
      <c r="L841" s="0" t="b">
        <f aca="false">EXACT(A841,K841)</f>
        <v>1</v>
      </c>
    </row>
    <row r="842" customFormat="false" ht="12.75" hidden="false" customHeight="false" outlineLevel="0" collapsed="false">
      <c r="A842" s="325" t="s">
        <v>1041</v>
      </c>
      <c r="B842" s="367"/>
      <c r="C842" s="367"/>
      <c r="D842" s="367"/>
      <c r="E842" s="367"/>
      <c r="F842" s="404"/>
      <c r="G842" s="325" t="n">
        <v>62.75</v>
      </c>
      <c r="H842" s="325" t="n">
        <v>7.75</v>
      </c>
      <c r="I842" s="369" t="s">
        <v>1002</v>
      </c>
      <c r="K842" s="0" t="s">
        <v>1041</v>
      </c>
      <c r="L842" s="0" t="b">
        <f aca="false">EXACT(A842,K842)</f>
        <v>1</v>
      </c>
    </row>
    <row r="843" customFormat="false" ht="12.75" hidden="false" customHeight="false" outlineLevel="0" collapsed="false">
      <c r="A843" s="325" t="s">
        <v>1042</v>
      </c>
      <c r="B843" s="375"/>
      <c r="C843" s="375"/>
      <c r="D843" s="375"/>
      <c r="E843" s="375"/>
      <c r="F843" s="375"/>
      <c r="G843" s="374" t="n">
        <v>62.75</v>
      </c>
      <c r="H843" s="374" t="n">
        <v>8.75</v>
      </c>
      <c r="I843" s="377" t="s">
        <v>929</v>
      </c>
      <c r="K843" s="0" t="s">
        <v>1042</v>
      </c>
      <c r="L843" s="0" t="b">
        <f aca="false">EXACT(A843,K843)</f>
        <v>1</v>
      </c>
    </row>
    <row r="844" customFormat="false" ht="12.75" hidden="false" customHeight="false" outlineLevel="0" collapsed="false">
      <c r="A844" s="325" t="s">
        <v>1043</v>
      </c>
      <c r="B844" s="375"/>
      <c r="C844" s="375"/>
      <c r="D844" s="375"/>
      <c r="E844" s="375"/>
      <c r="F844" s="375"/>
      <c r="G844" s="374" t="n">
        <v>62.75</v>
      </c>
      <c r="H844" s="374" t="n">
        <v>9.75</v>
      </c>
      <c r="I844" s="377" t="s">
        <v>929</v>
      </c>
      <c r="K844" s="0" t="s">
        <v>1043</v>
      </c>
      <c r="L844" s="0" t="b">
        <f aca="false">EXACT(A844,K844)</f>
        <v>1</v>
      </c>
    </row>
    <row r="845" customFormat="false" ht="12.75" hidden="false" customHeight="false" outlineLevel="0" collapsed="false">
      <c r="A845" s="325" t="s">
        <v>1044</v>
      </c>
      <c r="B845" s="367"/>
      <c r="C845" s="367"/>
      <c r="D845" s="367"/>
      <c r="E845" s="367"/>
      <c r="F845" s="404"/>
      <c r="G845" s="325" t="n">
        <v>63.25</v>
      </c>
      <c r="H845" s="325" t="n">
        <v>-17.25</v>
      </c>
      <c r="I845" s="369" t="s">
        <v>872</v>
      </c>
      <c r="K845" s="0" t="s">
        <v>1044</v>
      </c>
      <c r="L845" s="0" t="b">
        <f aca="false">EXACT(A845,K845)</f>
        <v>1</v>
      </c>
    </row>
    <row r="846" customFormat="false" ht="12.75" hidden="false" customHeight="false" outlineLevel="0" collapsed="false">
      <c r="A846" s="325" t="s">
        <v>1045</v>
      </c>
      <c r="B846" s="367"/>
      <c r="C846" s="367"/>
      <c r="D846" s="367"/>
      <c r="E846" s="367"/>
      <c r="F846" s="404"/>
      <c r="G846" s="325" t="n">
        <v>63.25</v>
      </c>
      <c r="H846" s="325" t="n">
        <v>-16.25</v>
      </c>
      <c r="I846" s="369" t="s">
        <v>872</v>
      </c>
      <c r="K846" s="0" t="s">
        <v>1045</v>
      </c>
      <c r="L846" s="0" t="b">
        <f aca="false">EXACT(A846,K846)</f>
        <v>1</v>
      </c>
    </row>
    <row r="847" customFormat="false" ht="12.75" hidden="false" customHeight="false" outlineLevel="0" collapsed="false">
      <c r="A847" s="325" t="s">
        <v>1046</v>
      </c>
      <c r="B847" s="367"/>
      <c r="C847" s="367"/>
      <c r="D847" s="367"/>
      <c r="E847" s="367"/>
      <c r="F847" s="404"/>
      <c r="G847" s="325" t="n">
        <v>63.25</v>
      </c>
      <c r="H847" s="325" t="n">
        <v>-15.25</v>
      </c>
      <c r="I847" s="369" t="s">
        <v>872</v>
      </c>
      <c r="K847" s="0" t="s">
        <v>1046</v>
      </c>
      <c r="L847" s="0" t="b">
        <f aca="false">EXACT(A847,K847)</f>
        <v>1</v>
      </c>
    </row>
    <row r="848" customFormat="false" ht="12.75" hidden="false" customHeight="false" outlineLevel="0" collapsed="false">
      <c r="A848" s="325" t="s">
        <v>1047</v>
      </c>
      <c r="B848" s="367"/>
      <c r="C848" s="367"/>
      <c r="D848" s="367"/>
      <c r="E848" s="367"/>
      <c r="F848" s="404"/>
      <c r="G848" s="325" t="n">
        <v>63.25</v>
      </c>
      <c r="H848" s="325" t="n">
        <v>-14.25</v>
      </c>
      <c r="I848" s="369" t="s">
        <v>872</v>
      </c>
      <c r="K848" s="0" t="s">
        <v>1047</v>
      </c>
      <c r="L848" s="0" t="b">
        <f aca="false">EXACT(A848,K848)</f>
        <v>1</v>
      </c>
    </row>
    <row r="849" customFormat="false" ht="12.75" hidden="false" customHeight="false" outlineLevel="0" collapsed="false">
      <c r="A849" s="325" t="s">
        <v>1048</v>
      </c>
      <c r="B849" s="367"/>
      <c r="C849" s="367"/>
      <c r="D849" s="367"/>
      <c r="E849" s="367"/>
      <c r="F849" s="404"/>
      <c r="G849" s="325" t="n">
        <v>63.25</v>
      </c>
      <c r="H849" s="325" t="n">
        <v>-13.25</v>
      </c>
      <c r="I849" s="369" t="s">
        <v>872</v>
      </c>
      <c r="K849" s="0" t="s">
        <v>1048</v>
      </c>
      <c r="L849" s="0" t="b">
        <f aca="false">EXACT(A849,K849)</f>
        <v>1</v>
      </c>
    </row>
    <row r="850" customFormat="false" ht="12.75" hidden="false" customHeight="false" outlineLevel="0" collapsed="false">
      <c r="A850" s="325" t="s">
        <v>1049</v>
      </c>
      <c r="B850" s="367"/>
      <c r="C850" s="367"/>
      <c r="D850" s="367"/>
      <c r="E850" s="367"/>
      <c r="F850" s="404"/>
      <c r="G850" s="325" t="n">
        <v>63.25</v>
      </c>
      <c r="H850" s="325" t="n">
        <v>-12.25</v>
      </c>
      <c r="I850" s="369" t="s">
        <v>872</v>
      </c>
      <c r="K850" s="0" t="s">
        <v>1049</v>
      </c>
      <c r="L850" s="0" t="b">
        <f aca="false">EXACT(A850,K850)</f>
        <v>1</v>
      </c>
    </row>
    <row r="851" customFormat="false" ht="12.75" hidden="false" customHeight="false" outlineLevel="0" collapsed="false">
      <c r="A851" s="325" t="s">
        <v>1050</v>
      </c>
      <c r="B851" s="367"/>
      <c r="C851" s="367"/>
      <c r="D851" s="367"/>
      <c r="E851" s="367"/>
      <c r="F851" s="404"/>
      <c r="G851" s="325" t="n">
        <v>63.25</v>
      </c>
      <c r="H851" s="325" t="n">
        <v>-11.25</v>
      </c>
      <c r="I851" s="369" t="s">
        <v>872</v>
      </c>
      <c r="K851" s="0" t="s">
        <v>1050</v>
      </c>
      <c r="L851" s="0" t="b">
        <f aca="false">EXACT(A851,K851)</f>
        <v>1</v>
      </c>
    </row>
    <row r="852" customFormat="false" ht="12.75" hidden="false" customHeight="false" outlineLevel="0" collapsed="false">
      <c r="A852" s="325" t="s">
        <v>1051</v>
      </c>
      <c r="B852" s="367"/>
      <c r="C852" s="367"/>
      <c r="D852" s="367"/>
      <c r="E852" s="367"/>
      <c r="F852" s="404"/>
      <c r="G852" s="325" t="n">
        <v>63.25</v>
      </c>
      <c r="H852" s="325" t="n">
        <v>-10.25</v>
      </c>
      <c r="I852" s="369" t="s">
        <v>1002</v>
      </c>
      <c r="K852" s="0" t="s">
        <v>1051</v>
      </c>
      <c r="L852" s="0" t="b">
        <f aca="false">EXACT(A852,K852)</f>
        <v>1</v>
      </c>
    </row>
    <row r="853" customFormat="false" ht="12.75" hidden="false" customHeight="false" outlineLevel="0" collapsed="false">
      <c r="A853" s="325" t="s">
        <v>1052</v>
      </c>
      <c r="B853" s="367"/>
      <c r="C853" s="367"/>
      <c r="D853" s="367"/>
      <c r="E853" s="367"/>
      <c r="F853" s="404"/>
      <c r="G853" s="325" t="n">
        <v>63.25</v>
      </c>
      <c r="H853" s="325" t="n">
        <v>-9.25</v>
      </c>
      <c r="I853" s="369" t="s">
        <v>1002</v>
      </c>
      <c r="K853" s="0" t="s">
        <v>1052</v>
      </c>
      <c r="L853" s="0" t="b">
        <f aca="false">EXACT(A853,K853)</f>
        <v>1</v>
      </c>
    </row>
    <row r="854" customFormat="false" ht="12.75" hidden="false" customHeight="false" outlineLevel="0" collapsed="false">
      <c r="A854" s="325" t="s">
        <v>1053</v>
      </c>
      <c r="B854" s="367"/>
      <c r="C854" s="367"/>
      <c r="D854" s="367"/>
      <c r="E854" s="367"/>
      <c r="F854" s="404"/>
      <c r="G854" s="325" t="n">
        <v>63.25</v>
      </c>
      <c r="H854" s="325" t="n">
        <v>-8.25</v>
      </c>
      <c r="I854" s="369" t="s">
        <v>1002</v>
      </c>
      <c r="K854" s="0" t="s">
        <v>1053</v>
      </c>
      <c r="L854" s="0" t="b">
        <f aca="false">EXACT(A854,K854)</f>
        <v>1</v>
      </c>
    </row>
    <row r="855" customFormat="false" ht="12.75" hidden="false" customHeight="false" outlineLevel="0" collapsed="false">
      <c r="A855" s="325" t="s">
        <v>1054</v>
      </c>
      <c r="B855" s="367"/>
      <c r="C855" s="367"/>
      <c r="D855" s="367"/>
      <c r="E855" s="367"/>
      <c r="F855" s="404"/>
      <c r="G855" s="325" t="n">
        <v>63.25</v>
      </c>
      <c r="H855" s="325" t="n">
        <v>-7.25</v>
      </c>
      <c r="I855" s="369" t="s">
        <v>1002</v>
      </c>
      <c r="K855" s="0" t="s">
        <v>1054</v>
      </c>
      <c r="L855" s="0" t="b">
        <f aca="false">EXACT(A855,K855)</f>
        <v>1</v>
      </c>
    </row>
    <row r="856" customFormat="false" ht="12.75" hidden="false" customHeight="false" outlineLevel="0" collapsed="false">
      <c r="A856" s="325" t="s">
        <v>1055</v>
      </c>
      <c r="B856" s="367"/>
      <c r="C856" s="367"/>
      <c r="D856" s="367"/>
      <c r="E856" s="367"/>
      <c r="F856" s="404"/>
      <c r="G856" s="325" t="n">
        <v>63.25</v>
      </c>
      <c r="H856" s="325" t="n">
        <v>-6.25</v>
      </c>
      <c r="I856" s="369" t="s">
        <v>1002</v>
      </c>
      <c r="K856" s="0" t="s">
        <v>1055</v>
      </c>
      <c r="L856" s="0" t="b">
        <f aca="false">EXACT(A856,K856)</f>
        <v>1</v>
      </c>
    </row>
    <row r="857" customFormat="false" ht="12.75" hidden="false" customHeight="false" outlineLevel="0" collapsed="false">
      <c r="A857" s="325" t="s">
        <v>1056</v>
      </c>
      <c r="B857" s="367"/>
      <c r="C857" s="367"/>
      <c r="D857" s="367"/>
      <c r="E857" s="367"/>
      <c r="F857" s="404"/>
      <c r="G857" s="325" t="n">
        <v>63.25</v>
      </c>
      <c r="H857" s="325" t="n">
        <v>-5.25</v>
      </c>
      <c r="I857" s="369" t="s">
        <v>1002</v>
      </c>
      <c r="K857" s="0" t="s">
        <v>1056</v>
      </c>
      <c r="L857" s="0" t="b">
        <f aca="false">EXACT(A857,K857)</f>
        <v>1</v>
      </c>
    </row>
    <row r="858" customFormat="false" ht="12.75" hidden="false" customHeight="false" outlineLevel="0" collapsed="false">
      <c r="A858" s="325" t="s">
        <v>1057</v>
      </c>
      <c r="B858" s="367"/>
      <c r="C858" s="367"/>
      <c r="D858" s="367"/>
      <c r="E858" s="367"/>
      <c r="F858" s="404"/>
      <c r="G858" s="325" t="n">
        <v>63.25</v>
      </c>
      <c r="H858" s="325" t="n">
        <v>-4.25</v>
      </c>
      <c r="I858" s="369" t="s">
        <v>1002</v>
      </c>
      <c r="K858" s="0" t="s">
        <v>1057</v>
      </c>
      <c r="L858" s="0" t="b">
        <f aca="false">EXACT(A858,K858)</f>
        <v>1</v>
      </c>
    </row>
    <row r="859" customFormat="false" ht="12.75" hidden="false" customHeight="false" outlineLevel="0" collapsed="false">
      <c r="A859" s="325" t="s">
        <v>1058</v>
      </c>
      <c r="B859" s="367"/>
      <c r="C859" s="367"/>
      <c r="D859" s="367"/>
      <c r="E859" s="367"/>
      <c r="F859" s="404"/>
      <c r="G859" s="325" t="n">
        <v>63.25</v>
      </c>
      <c r="H859" s="325" t="n">
        <v>-3.25</v>
      </c>
      <c r="I859" s="369" t="s">
        <v>1002</v>
      </c>
      <c r="K859" s="0" t="s">
        <v>1058</v>
      </c>
      <c r="L859" s="0" t="b">
        <f aca="false">EXACT(A859,K859)</f>
        <v>1</v>
      </c>
    </row>
    <row r="860" customFormat="false" ht="12.75" hidden="false" customHeight="false" outlineLevel="0" collapsed="false">
      <c r="A860" s="325" t="s">
        <v>1059</v>
      </c>
      <c r="B860" s="367"/>
      <c r="C860" s="367"/>
      <c r="D860" s="367"/>
      <c r="E860" s="367"/>
      <c r="F860" s="404"/>
      <c r="G860" s="325" t="n">
        <v>63.25</v>
      </c>
      <c r="H860" s="325" t="n">
        <v>-2.25</v>
      </c>
      <c r="I860" s="369" t="s">
        <v>1002</v>
      </c>
      <c r="K860" s="0" t="s">
        <v>1059</v>
      </c>
      <c r="L860" s="0" t="b">
        <f aca="false">EXACT(A860,K860)</f>
        <v>1</v>
      </c>
    </row>
    <row r="861" customFormat="false" ht="12.75" hidden="false" customHeight="false" outlineLevel="0" collapsed="false">
      <c r="A861" s="325" t="s">
        <v>1060</v>
      </c>
      <c r="B861" s="367"/>
      <c r="C861" s="367"/>
      <c r="D861" s="367"/>
      <c r="E861" s="367"/>
      <c r="F861" s="404"/>
      <c r="G861" s="325" t="n">
        <v>63.25</v>
      </c>
      <c r="H861" s="325" t="n">
        <v>-1.25</v>
      </c>
      <c r="I861" s="369" t="s">
        <v>1002</v>
      </c>
      <c r="K861" s="0" t="s">
        <v>1060</v>
      </c>
      <c r="L861" s="0" t="b">
        <f aca="false">EXACT(A861,K861)</f>
        <v>1</v>
      </c>
    </row>
    <row r="862" customFormat="false" ht="12.75" hidden="false" customHeight="false" outlineLevel="0" collapsed="false">
      <c r="A862" s="325" t="s">
        <v>1061</v>
      </c>
      <c r="B862" s="367"/>
      <c r="C862" s="367"/>
      <c r="D862" s="367"/>
      <c r="E862" s="367"/>
      <c r="F862" s="404"/>
      <c r="G862" s="325" t="n">
        <v>63.25</v>
      </c>
      <c r="H862" s="325" t="n">
        <v>-0.25</v>
      </c>
      <c r="I862" s="369" t="s">
        <v>1002</v>
      </c>
      <c r="K862" s="0" t="s">
        <v>1061</v>
      </c>
      <c r="L862" s="0" t="b">
        <f aca="false">EXACT(A862,K862)</f>
        <v>1</v>
      </c>
    </row>
    <row r="863" customFormat="false" ht="12.75" hidden="false" customHeight="false" outlineLevel="0" collapsed="false">
      <c r="A863" s="325" t="s">
        <v>1062</v>
      </c>
      <c r="B863" s="367"/>
      <c r="C863" s="367"/>
      <c r="D863" s="367"/>
      <c r="E863" s="367"/>
      <c r="F863" s="404"/>
      <c r="G863" s="325" t="n">
        <v>63.25</v>
      </c>
      <c r="H863" s="325" t="n">
        <v>0.75</v>
      </c>
      <c r="I863" s="369" t="s">
        <v>1002</v>
      </c>
      <c r="K863" s="0" t="s">
        <v>1062</v>
      </c>
      <c r="L863" s="0" t="b">
        <f aca="false">EXACT(A863,K863)</f>
        <v>1</v>
      </c>
    </row>
    <row r="864" customFormat="false" ht="12.75" hidden="false" customHeight="false" outlineLevel="0" collapsed="false">
      <c r="A864" s="325" t="s">
        <v>1063</v>
      </c>
      <c r="B864" s="367"/>
      <c r="C864" s="367"/>
      <c r="D864" s="367"/>
      <c r="E864" s="367"/>
      <c r="F864" s="404"/>
      <c r="G864" s="325" t="n">
        <v>63.25</v>
      </c>
      <c r="H864" s="325" t="n">
        <v>1.75</v>
      </c>
      <c r="I864" s="369" t="s">
        <v>1002</v>
      </c>
      <c r="K864" s="0" t="s">
        <v>1063</v>
      </c>
      <c r="L864" s="0" t="b">
        <f aca="false">EXACT(A864,K864)</f>
        <v>1</v>
      </c>
    </row>
    <row r="865" customFormat="false" ht="12.75" hidden="false" customHeight="false" outlineLevel="0" collapsed="false">
      <c r="A865" s="325" t="s">
        <v>1064</v>
      </c>
      <c r="B865" s="367"/>
      <c r="C865" s="367"/>
      <c r="D865" s="367"/>
      <c r="E865" s="367"/>
      <c r="F865" s="404"/>
      <c r="G865" s="325" t="n">
        <v>63.25</v>
      </c>
      <c r="H865" s="325" t="n">
        <v>2.75</v>
      </c>
      <c r="I865" s="369" t="s">
        <v>1002</v>
      </c>
      <c r="K865" s="0" t="s">
        <v>1064</v>
      </c>
      <c r="L865" s="0" t="b">
        <f aca="false">EXACT(A865,K865)</f>
        <v>1</v>
      </c>
    </row>
    <row r="866" customFormat="false" ht="12.75" hidden="false" customHeight="false" outlineLevel="0" collapsed="false">
      <c r="A866" s="325" t="s">
        <v>1065</v>
      </c>
      <c r="B866" s="367"/>
      <c r="C866" s="367"/>
      <c r="D866" s="367"/>
      <c r="E866" s="367"/>
      <c r="F866" s="404"/>
      <c r="G866" s="325" t="n">
        <v>63.25</v>
      </c>
      <c r="H866" s="325" t="n">
        <v>3.75</v>
      </c>
      <c r="I866" s="369" t="s">
        <v>1002</v>
      </c>
      <c r="K866" s="0" t="s">
        <v>1065</v>
      </c>
      <c r="L866" s="0" t="b">
        <f aca="false">EXACT(A866,K866)</f>
        <v>1</v>
      </c>
    </row>
    <row r="867" customFormat="false" ht="12.75" hidden="false" customHeight="false" outlineLevel="0" collapsed="false">
      <c r="A867" s="325" t="s">
        <v>1066</v>
      </c>
      <c r="B867" s="367"/>
      <c r="C867" s="367"/>
      <c r="D867" s="367"/>
      <c r="E867" s="367"/>
      <c r="F867" s="404"/>
      <c r="G867" s="325" t="n">
        <v>63.25</v>
      </c>
      <c r="H867" s="325" t="n">
        <v>4.75</v>
      </c>
      <c r="I867" s="369" t="s">
        <v>1002</v>
      </c>
      <c r="K867" s="0" t="s">
        <v>1066</v>
      </c>
      <c r="L867" s="0" t="b">
        <f aca="false">EXACT(A867,K867)</f>
        <v>1</v>
      </c>
    </row>
    <row r="868" customFormat="false" ht="12.75" hidden="false" customHeight="false" outlineLevel="0" collapsed="false">
      <c r="A868" s="325" t="s">
        <v>1067</v>
      </c>
      <c r="B868" s="367"/>
      <c r="C868" s="367"/>
      <c r="D868" s="367"/>
      <c r="E868" s="367"/>
      <c r="F868" s="404"/>
      <c r="G868" s="325" t="n">
        <v>63.25</v>
      </c>
      <c r="H868" s="325" t="n">
        <v>5.75</v>
      </c>
      <c r="I868" s="369" t="s">
        <v>1002</v>
      </c>
      <c r="K868" s="0" t="s">
        <v>1067</v>
      </c>
      <c r="L868" s="0" t="b">
        <f aca="false">EXACT(A868,K868)</f>
        <v>1</v>
      </c>
    </row>
    <row r="869" customFormat="false" ht="12.75" hidden="false" customHeight="false" outlineLevel="0" collapsed="false">
      <c r="A869" s="325" t="s">
        <v>1068</v>
      </c>
      <c r="B869" s="367"/>
      <c r="C869" s="367"/>
      <c r="D869" s="367"/>
      <c r="E869" s="367"/>
      <c r="F869" s="404"/>
      <c r="G869" s="325" t="n">
        <v>63.25</v>
      </c>
      <c r="H869" s="325" t="n">
        <v>6.75</v>
      </c>
      <c r="I869" s="369" t="s">
        <v>1002</v>
      </c>
      <c r="K869" s="0" t="s">
        <v>1068</v>
      </c>
      <c r="L869" s="0" t="b">
        <f aca="false">EXACT(A869,K869)</f>
        <v>1</v>
      </c>
    </row>
    <row r="870" customFormat="false" ht="12.75" hidden="false" customHeight="false" outlineLevel="0" collapsed="false">
      <c r="A870" s="325" t="s">
        <v>1069</v>
      </c>
      <c r="B870" s="367"/>
      <c r="C870" s="367"/>
      <c r="D870" s="367"/>
      <c r="E870" s="367"/>
      <c r="F870" s="404"/>
      <c r="G870" s="325" t="n">
        <v>63.25</v>
      </c>
      <c r="H870" s="325" t="n">
        <v>7.75</v>
      </c>
      <c r="I870" s="369" t="s">
        <v>1002</v>
      </c>
      <c r="K870" s="0" t="s">
        <v>1069</v>
      </c>
      <c r="L870" s="0" t="b">
        <f aca="false">EXACT(A870,K870)</f>
        <v>1</v>
      </c>
    </row>
    <row r="871" customFormat="false" ht="12.75" hidden="false" customHeight="false" outlineLevel="0" collapsed="false">
      <c r="A871" s="325" t="s">
        <v>1070</v>
      </c>
      <c r="B871" s="367"/>
      <c r="C871" s="367"/>
      <c r="D871" s="367"/>
      <c r="E871" s="367"/>
      <c r="F871" s="404"/>
      <c r="G871" s="325" t="n">
        <v>63.25</v>
      </c>
      <c r="H871" s="325" t="n">
        <v>8.75</v>
      </c>
      <c r="I871" s="369" t="s">
        <v>1002</v>
      </c>
      <c r="K871" s="0" t="s">
        <v>1070</v>
      </c>
      <c r="L871" s="0" t="b">
        <f aca="false">EXACT(A871,K871)</f>
        <v>1</v>
      </c>
    </row>
    <row r="872" customFormat="false" ht="12.75" hidden="false" customHeight="false" outlineLevel="0" collapsed="false">
      <c r="A872" s="325" t="s">
        <v>1071</v>
      </c>
      <c r="B872" s="367"/>
      <c r="C872" s="367"/>
      <c r="D872" s="367"/>
      <c r="E872" s="367"/>
      <c r="F872" s="404"/>
      <c r="G872" s="325" t="n">
        <v>63.25</v>
      </c>
      <c r="H872" s="325" t="n">
        <v>9.75</v>
      </c>
      <c r="I872" s="369" t="s">
        <v>1002</v>
      </c>
      <c r="K872" s="0" t="s">
        <v>1071</v>
      </c>
      <c r="L872" s="0" t="b">
        <f aca="false">EXACT(A872,K872)</f>
        <v>1</v>
      </c>
    </row>
    <row r="873" customFormat="false" ht="12.75" hidden="false" customHeight="false" outlineLevel="0" collapsed="false">
      <c r="A873" s="325" t="s">
        <v>1072</v>
      </c>
      <c r="B873" s="367"/>
      <c r="C873" s="367"/>
      <c r="D873" s="367"/>
      <c r="E873" s="367"/>
      <c r="F873" s="404"/>
      <c r="G873" s="325" t="n">
        <v>63.25</v>
      </c>
      <c r="H873" s="325" t="n">
        <v>10.75</v>
      </c>
      <c r="I873" s="369" t="s">
        <v>1002</v>
      </c>
      <c r="K873" s="0" t="s">
        <v>1072</v>
      </c>
      <c r="L873" s="0" t="b">
        <f aca="false">EXACT(A873,K873)</f>
        <v>1</v>
      </c>
    </row>
    <row r="874" customFormat="false" ht="12.75" hidden="false" customHeight="false" outlineLevel="0" collapsed="false">
      <c r="A874" s="325" t="s">
        <v>1073</v>
      </c>
      <c r="B874" s="367"/>
      <c r="C874" s="367"/>
      <c r="D874" s="367"/>
      <c r="E874" s="367"/>
      <c r="F874" s="404"/>
      <c r="G874" s="325" t="n">
        <v>63.25</v>
      </c>
      <c r="H874" s="325" t="n">
        <v>11.75</v>
      </c>
      <c r="I874" s="369" t="s">
        <v>1002</v>
      </c>
      <c r="K874" s="0" t="s">
        <v>1073</v>
      </c>
      <c r="L874" s="0" t="b">
        <f aca="false">EXACT(A874,K874)</f>
        <v>1</v>
      </c>
    </row>
    <row r="875" customFormat="false" ht="12.75" hidden="false" customHeight="false" outlineLevel="0" collapsed="false">
      <c r="A875" s="325" t="s">
        <v>1074</v>
      </c>
      <c r="B875" s="367"/>
      <c r="C875" s="367"/>
      <c r="D875" s="367"/>
      <c r="E875" s="367"/>
      <c r="F875" s="404"/>
      <c r="G875" s="325" t="n">
        <v>63.25</v>
      </c>
      <c r="H875" s="325" t="n">
        <v>12.75</v>
      </c>
      <c r="I875" s="369" t="s">
        <v>1002</v>
      </c>
      <c r="K875" s="0" t="s">
        <v>1074</v>
      </c>
      <c r="L875" s="0" t="b">
        <f aca="false">EXACT(A875,K875)</f>
        <v>1</v>
      </c>
    </row>
    <row r="876" customFormat="false" ht="12.75" hidden="false" customHeight="false" outlineLevel="0" collapsed="false">
      <c r="A876" s="325" t="s">
        <v>1075</v>
      </c>
      <c r="B876" s="367"/>
      <c r="C876" s="367"/>
      <c r="D876" s="367"/>
      <c r="E876" s="367"/>
      <c r="F876" s="404"/>
      <c r="G876" s="325" t="n">
        <v>63.75</v>
      </c>
      <c r="H876" s="325" t="n">
        <v>-17.25</v>
      </c>
      <c r="I876" s="369" t="s">
        <v>872</v>
      </c>
      <c r="K876" s="0" t="s">
        <v>1075</v>
      </c>
      <c r="L876" s="0" t="b">
        <f aca="false">EXACT(A876,K876)</f>
        <v>1</v>
      </c>
    </row>
    <row r="877" customFormat="false" ht="12.75" hidden="false" customHeight="false" outlineLevel="0" collapsed="false">
      <c r="A877" s="325" t="s">
        <v>1076</v>
      </c>
      <c r="B877" s="367"/>
      <c r="C877" s="367"/>
      <c r="D877" s="367"/>
      <c r="E877" s="367"/>
      <c r="F877" s="404"/>
      <c r="G877" s="325" t="n">
        <v>63.75</v>
      </c>
      <c r="H877" s="325" t="n">
        <v>-16.25</v>
      </c>
      <c r="I877" s="369" t="s">
        <v>872</v>
      </c>
      <c r="K877" s="0" t="s">
        <v>1076</v>
      </c>
      <c r="L877" s="0" t="b">
        <f aca="false">EXACT(A877,K877)</f>
        <v>1</v>
      </c>
    </row>
    <row r="878" customFormat="false" ht="12.75" hidden="false" customHeight="false" outlineLevel="0" collapsed="false">
      <c r="A878" s="325" t="s">
        <v>1077</v>
      </c>
      <c r="B878" s="367"/>
      <c r="C878" s="367"/>
      <c r="D878" s="367"/>
      <c r="E878" s="367"/>
      <c r="F878" s="404"/>
      <c r="G878" s="325" t="n">
        <v>63.75</v>
      </c>
      <c r="H878" s="325" t="n">
        <v>-15.25</v>
      </c>
      <c r="I878" s="369" t="s">
        <v>872</v>
      </c>
      <c r="K878" s="0" t="s">
        <v>1077</v>
      </c>
      <c r="L878" s="0" t="b">
        <f aca="false">EXACT(A878,K878)</f>
        <v>1</v>
      </c>
    </row>
    <row r="879" customFormat="false" ht="12.75" hidden="false" customHeight="false" outlineLevel="0" collapsed="false">
      <c r="A879" s="325" t="s">
        <v>1078</v>
      </c>
      <c r="B879" s="367"/>
      <c r="C879" s="367"/>
      <c r="D879" s="367"/>
      <c r="E879" s="367"/>
      <c r="F879" s="404"/>
      <c r="G879" s="325" t="n">
        <v>63.75</v>
      </c>
      <c r="H879" s="325" t="n">
        <v>-14.25</v>
      </c>
      <c r="I879" s="369" t="s">
        <v>872</v>
      </c>
      <c r="K879" s="0" t="s">
        <v>1078</v>
      </c>
      <c r="L879" s="0" t="b">
        <f aca="false">EXACT(A879,K879)</f>
        <v>1</v>
      </c>
    </row>
    <row r="880" customFormat="false" ht="12.75" hidden="false" customHeight="false" outlineLevel="0" collapsed="false">
      <c r="A880" s="325" t="s">
        <v>1079</v>
      </c>
      <c r="B880" s="367"/>
      <c r="C880" s="367"/>
      <c r="D880" s="367"/>
      <c r="E880" s="367"/>
      <c r="F880" s="404"/>
      <c r="G880" s="325" t="n">
        <v>63.75</v>
      </c>
      <c r="H880" s="325" t="n">
        <v>-13.25</v>
      </c>
      <c r="I880" s="369" t="s">
        <v>872</v>
      </c>
      <c r="K880" s="0" t="s">
        <v>1079</v>
      </c>
      <c r="L880" s="0" t="b">
        <f aca="false">EXACT(A880,K880)</f>
        <v>1</v>
      </c>
    </row>
    <row r="881" customFormat="false" ht="12.75" hidden="false" customHeight="false" outlineLevel="0" collapsed="false">
      <c r="A881" s="325" t="s">
        <v>1080</v>
      </c>
      <c r="B881" s="367"/>
      <c r="C881" s="367"/>
      <c r="D881" s="367"/>
      <c r="E881" s="367"/>
      <c r="F881" s="404"/>
      <c r="G881" s="325" t="n">
        <v>63.75</v>
      </c>
      <c r="H881" s="325" t="n">
        <v>-12.25</v>
      </c>
      <c r="I881" s="369" t="s">
        <v>872</v>
      </c>
      <c r="K881" s="0" t="s">
        <v>1080</v>
      </c>
      <c r="L881" s="0" t="b">
        <f aca="false">EXACT(A881,K881)</f>
        <v>1</v>
      </c>
    </row>
    <row r="882" customFormat="false" ht="12.75" hidden="false" customHeight="false" outlineLevel="0" collapsed="false">
      <c r="A882" s="325" t="s">
        <v>1081</v>
      </c>
      <c r="B882" s="367"/>
      <c r="C882" s="367"/>
      <c r="D882" s="367"/>
      <c r="E882" s="367"/>
      <c r="F882" s="404"/>
      <c r="G882" s="325" t="n">
        <v>63.75</v>
      </c>
      <c r="H882" s="325" t="n">
        <v>-11.25</v>
      </c>
      <c r="I882" s="369" t="s">
        <v>872</v>
      </c>
      <c r="K882" s="0" t="s">
        <v>1081</v>
      </c>
      <c r="L882" s="0" t="b">
        <f aca="false">EXACT(A882,K882)</f>
        <v>1</v>
      </c>
    </row>
    <row r="883" customFormat="false" ht="12.75" hidden="false" customHeight="false" outlineLevel="0" collapsed="false">
      <c r="A883" s="325" t="s">
        <v>1082</v>
      </c>
      <c r="B883" s="367"/>
      <c r="C883" s="367"/>
      <c r="D883" s="367"/>
      <c r="E883" s="367"/>
      <c r="F883" s="404"/>
      <c r="G883" s="325" t="n">
        <v>63.75</v>
      </c>
      <c r="H883" s="325" t="n">
        <v>-10.25</v>
      </c>
      <c r="I883" s="369" t="s">
        <v>1002</v>
      </c>
      <c r="K883" s="0" t="s">
        <v>1082</v>
      </c>
      <c r="L883" s="0" t="b">
        <f aca="false">EXACT(A883,K883)</f>
        <v>1</v>
      </c>
    </row>
    <row r="884" customFormat="false" ht="12.75" hidden="false" customHeight="false" outlineLevel="0" collapsed="false">
      <c r="A884" s="325" t="s">
        <v>1083</v>
      </c>
      <c r="B884" s="367"/>
      <c r="C884" s="367"/>
      <c r="D884" s="367"/>
      <c r="E884" s="367"/>
      <c r="F884" s="404"/>
      <c r="G884" s="325" t="n">
        <v>63.75</v>
      </c>
      <c r="H884" s="325" t="n">
        <v>-9.25</v>
      </c>
      <c r="I884" s="369" t="s">
        <v>1002</v>
      </c>
      <c r="K884" s="0" t="s">
        <v>1083</v>
      </c>
      <c r="L884" s="0" t="b">
        <f aca="false">EXACT(A884,K884)</f>
        <v>1</v>
      </c>
    </row>
    <row r="885" customFormat="false" ht="12.75" hidden="false" customHeight="false" outlineLevel="0" collapsed="false">
      <c r="A885" s="325" t="s">
        <v>1084</v>
      </c>
      <c r="B885" s="367"/>
      <c r="C885" s="367"/>
      <c r="D885" s="367"/>
      <c r="E885" s="367"/>
      <c r="F885" s="404"/>
      <c r="G885" s="325" t="n">
        <v>63.75</v>
      </c>
      <c r="H885" s="325" t="n">
        <v>-8.25</v>
      </c>
      <c r="I885" s="369" t="s">
        <v>1002</v>
      </c>
      <c r="K885" s="0" t="s">
        <v>1084</v>
      </c>
      <c r="L885" s="0" t="b">
        <f aca="false">EXACT(A885,K885)</f>
        <v>1</v>
      </c>
    </row>
    <row r="886" customFormat="false" ht="12.75" hidden="false" customHeight="false" outlineLevel="0" collapsed="false">
      <c r="A886" s="325" t="s">
        <v>1085</v>
      </c>
      <c r="B886" s="367"/>
      <c r="C886" s="367"/>
      <c r="D886" s="367"/>
      <c r="E886" s="367"/>
      <c r="F886" s="404"/>
      <c r="G886" s="325" t="n">
        <v>63.75</v>
      </c>
      <c r="H886" s="325" t="n">
        <v>-7.25</v>
      </c>
      <c r="I886" s="369" t="s">
        <v>1002</v>
      </c>
      <c r="K886" s="0" t="s">
        <v>1085</v>
      </c>
      <c r="L886" s="0" t="b">
        <f aca="false">EXACT(A886,K886)</f>
        <v>1</v>
      </c>
    </row>
    <row r="887" customFormat="false" ht="12.75" hidden="false" customHeight="false" outlineLevel="0" collapsed="false">
      <c r="A887" s="325" t="s">
        <v>1086</v>
      </c>
      <c r="B887" s="367"/>
      <c r="C887" s="367"/>
      <c r="D887" s="367"/>
      <c r="E887" s="367"/>
      <c r="F887" s="404"/>
      <c r="G887" s="325" t="n">
        <v>63.75</v>
      </c>
      <c r="H887" s="325" t="n">
        <v>-6.25</v>
      </c>
      <c r="I887" s="369" t="s">
        <v>1002</v>
      </c>
      <c r="K887" s="0" t="s">
        <v>1086</v>
      </c>
      <c r="L887" s="0" t="b">
        <f aca="false">EXACT(A887,K887)</f>
        <v>1</v>
      </c>
    </row>
    <row r="888" customFormat="false" ht="12.75" hidden="false" customHeight="false" outlineLevel="0" collapsed="false">
      <c r="A888" s="325" t="s">
        <v>1087</v>
      </c>
      <c r="B888" s="367"/>
      <c r="C888" s="367"/>
      <c r="D888" s="367"/>
      <c r="E888" s="367"/>
      <c r="F888" s="404"/>
      <c r="G888" s="325" t="n">
        <v>63.75</v>
      </c>
      <c r="H888" s="325" t="n">
        <v>-5.25</v>
      </c>
      <c r="I888" s="369" t="s">
        <v>1002</v>
      </c>
      <c r="K888" s="0" t="s">
        <v>1087</v>
      </c>
      <c r="L888" s="0" t="b">
        <f aca="false">EXACT(A888,K888)</f>
        <v>1</v>
      </c>
    </row>
    <row r="889" customFormat="false" ht="12.75" hidden="false" customHeight="false" outlineLevel="0" collapsed="false">
      <c r="A889" s="325" t="s">
        <v>1088</v>
      </c>
      <c r="B889" s="367"/>
      <c r="C889" s="367"/>
      <c r="D889" s="367"/>
      <c r="E889" s="367"/>
      <c r="F889" s="404"/>
      <c r="G889" s="325" t="n">
        <v>63.75</v>
      </c>
      <c r="H889" s="325" t="n">
        <v>-4.25</v>
      </c>
      <c r="I889" s="369" t="s">
        <v>1002</v>
      </c>
      <c r="K889" s="0" t="s">
        <v>1088</v>
      </c>
      <c r="L889" s="0" t="b">
        <f aca="false">EXACT(A889,K889)</f>
        <v>1</v>
      </c>
    </row>
    <row r="890" customFormat="false" ht="12.75" hidden="false" customHeight="false" outlineLevel="0" collapsed="false">
      <c r="A890" s="325" t="s">
        <v>1089</v>
      </c>
      <c r="B890" s="367"/>
      <c r="C890" s="367"/>
      <c r="D890" s="367"/>
      <c r="E890" s="367"/>
      <c r="F890" s="404"/>
      <c r="G890" s="325" t="n">
        <v>63.75</v>
      </c>
      <c r="H890" s="325" t="n">
        <v>-3.25</v>
      </c>
      <c r="I890" s="369" t="s">
        <v>1002</v>
      </c>
      <c r="K890" s="0" t="s">
        <v>1089</v>
      </c>
      <c r="L890" s="0" t="b">
        <f aca="false">EXACT(A890,K890)</f>
        <v>1</v>
      </c>
    </row>
    <row r="891" customFormat="false" ht="12.75" hidden="false" customHeight="false" outlineLevel="0" collapsed="false">
      <c r="A891" s="325" t="s">
        <v>1090</v>
      </c>
      <c r="B891" s="367"/>
      <c r="C891" s="367"/>
      <c r="D891" s="367"/>
      <c r="E891" s="367"/>
      <c r="F891" s="404"/>
      <c r="G891" s="325" t="n">
        <v>63.75</v>
      </c>
      <c r="H891" s="325" t="n">
        <v>-2.25</v>
      </c>
      <c r="I891" s="369" t="s">
        <v>1002</v>
      </c>
      <c r="K891" s="0" t="s">
        <v>1090</v>
      </c>
      <c r="L891" s="0" t="b">
        <f aca="false">EXACT(A891,K891)</f>
        <v>1</v>
      </c>
    </row>
    <row r="892" customFormat="false" ht="12.75" hidden="false" customHeight="false" outlineLevel="0" collapsed="false">
      <c r="A892" s="325" t="s">
        <v>1091</v>
      </c>
      <c r="B892" s="367"/>
      <c r="C892" s="367"/>
      <c r="D892" s="367"/>
      <c r="E892" s="367"/>
      <c r="F892" s="404"/>
      <c r="G892" s="325" t="n">
        <v>63.75</v>
      </c>
      <c r="H892" s="325" t="n">
        <v>-1.25</v>
      </c>
      <c r="I892" s="369" t="s">
        <v>1002</v>
      </c>
      <c r="K892" s="0" t="s">
        <v>1091</v>
      </c>
      <c r="L892" s="0" t="b">
        <f aca="false">EXACT(A892,K892)</f>
        <v>1</v>
      </c>
    </row>
    <row r="893" customFormat="false" ht="12.75" hidden="false" customHeight="false" outlineLevel="0" collapsed="false">
      <c r="A893" s="325" t="s">
        <v>1092</v>
      </c>
      <c r="B893" s="367"/>
      <c r="C893" s="367"/>
      <c r="D893" s="367"/>
      <c r="E893" s="367"/>
      <c r="F893" s="404"/>
      <c r="G893" s="325" t="n">
        <v>63.75</v>
      </c>
      <c r="H893" s="325" t="n">
        <v>-0.25</v>
      </c>
      <c r="I893" s="369" t="s">
        <v>1002</v>
      </c>
      <c r="K893" s="0" t="s">
        <v>1092</v>
      </c>
      <c r="L893" s="0" t="b">
        <f aca="false">EXACT(A893,K893)</f>
        <v>1</v>
      </c>
    </row>
    <row r="894" customFormat="false" ht="12.75" hidden="false" customHeight="false" outlineLevel="0" collapsed="false">
      <c r="A894" s="325" t="s">
        <v>1093</v>
      </c>
      <c r="B894" s="367"/>
      <c r="C894" s="367"/>
      <c r="D894" s="367"/>
      <c r="E894" s="367"/>
      <c r="F894" s="404"/>
      <c r="G894" s="325" t="n">
        <v>63.75</v>
      </c>
      <c r="H894" s="325" t="n">
        <v>0.75</v>
      </c>
      <c r="I894" s="369" t="s">
        <v>1002</v>
      </c>
      <c r="K894" s="0" t="s">
        <v>1093</v>
      </c>
      <c r="L894" s="0" t="b">
        <f aca="false">EXACT(A894,K894)</f>
        <v>1</v>
      </c>
    </row>
    <row r="895" customFormat="false" ht="12.75" hidden="false" customHeight="false" outlineLevel="0" collapsed="false">
      <c r="A895" s="325" t="s">
        <v>1094</v>
      </c>
      <c r="B895" s="367"/>
      <c r="C895" s="367"/>
      <c r="D895" s="367"/>
      <c r="E895" s="367"/>
      <c r="F895" s="404"/>
      <c r="G895" s="325" t="n">
        <v>63.75</v>
      </c>
      <c r="H895" s="325" t="n">
        <v>1.75</v>
      </c>
      <c r="I895" s="369" t="s">
        <v>1002</v>
      </c>
      <c r="K895" s="0" t="s">
        <v>1094</v>
      </c>
      <c r="L895" s="0" t="b">
        <f aca="false">EXACT(A895,K895)</f>
        <v>1</v>
      </c>
    </row>
    <row r="896" customFormat="false" ht="12.75" hidden="false" customHeight="false" outlineLevel="0" collapsed="false">
      <c r="A896" s="325" t="s">
        <v>1095</v>
      </c>
      <c r="B896" s="367"/>
      <c r="C896" s="367"/>
      <c r="D896" s="367"/>
      <c r="E896" s="367"/>
      <c r="F896" s="404"/>
      <c r="G896" s="325" t="n">
        <v>63.75</v>
      </c>
      <c r="H896" s="325" t="n">
        <v>2.75</v>
      </c>
      <c r="I896" s="369" t="s">
        <v>1002</v>
      </c>
      <c r="K896" s="0" t="s">
        <v>1095</v>
      </c>
      <c r="L896" s="0" t="b">
        <f aca="false">EXACT(A896,K896)</f>
        <v>1</v>
      </c>
    </row>
    <row r="897" customFormat="false" ht="12.75" hidden="false" customHeight="false" outlineLevel="0" collapsed="false">
      <c r="A897" s="325" t="s">
        <v>1096</v>
      </c>
      <c r="B897" s="367"/>
      <c r="C897" s="367"/>
      <c r="D897" s="367"/>
      <c r="E897" s="367"/>
      <c r="F897" s="404"/>
      <c r="G897" s="325" t="n">
        <v>63.75</v>
      </c>
      <c r="H897" s="325" t="n">
        <v>3.75</v>
      </c>
      <c r="I897" s="369" t="s">
        <v>1002</v>
      </c>
      <c r="K897" s="0" t="s">
        <v>1096</v>
      </c>
      <c r="L897" s="0" t="b">
        <f aca="false">EXACT(A897,K897)</f>
        <v>1</v>
      </c>
    </row>
    <row r="898" customFormat="false" ht="12.75" hidden="false" customHeight="false" outlineLevel="0" collapsed="false">
      <c r="A898" s="325" t="s">
        <v>1097</v>
      </c>
      <c r="B898" s="367"/>
      <c r="C898" s="367"/>
      <c r="D898" s="367"/>
      <c r="E898" s="367"/>
      <c r="F898" s="404"/>
      <c r="G898" s="325" t="n">
        <v>63.75</v>
      </c>
      <c r="H898" s="325" t="n">
        <v>4.75</v>
      </c>
      <c r="I898" s="369" t="s">
        <v>1002</v>
      </c>
      <c r="K898" s="0" t="s">
        <v>1097</v>
      </c>
      <c r="L898" s="0" t="b">
        <f aca="false">EXACT(A898,K898)</f>
        <v>1</v>
      </c>
    </row>
    <row r="899" customFormat="false" ht="12.75" hidden="false" customHeight="false" outlineLevel="0" collapsed="false">
      <c r="A899" s="325" t="s">
        <v>1098</v>
      </c>
      <c r="B899" s="367"/>
      <c r="C899" s="367"/>
      <c r="D899" s="367"/>
      <c r="E899" s="367"/>
      <c r="F899" s="404"/>
      <c r="G899" s="325" t="n">
        <v>63.75</v>
      </c>
      <c r="H899" s="325" t="n">
        <v>5.75</v>
      </c>
      <c r="I899" s="369" t="s">
        <v>1002</v>
      </c>
      <c r="K899" s="0" t="s">
        <v>1098</v>
      </c>
      <c r="L899" s="0" t="b">
        <f aca="false">EXACT(A899,K899)</f>
        <v>1</v>
      </c>
    </row>
    <row r="900" customFormat="false" ht="12.75" hidden="false" customHeight="false" outlineLevel="0" collapsed="false">
      <c r="A900" s="325" t="s">
        <v>1099</v>
      </c>
      <c r="B900" s="367"/>
      <c r="C900" s="367"/>
      <c r="D900" s="367"/>
      <c r="E900" s="367"/>
      <c r="F900" s="404"/>
      <c r="G900" s="325" t="n">
        <v>63.75</v>
      </c>
      <c r="H900" s="325" t="n">
        <v>6.75</v>
      </c>
      <c r="I900" s="369" t="s">
        <v>1002</v>
      </c>
      <c r="K900" s="0" t="s">
        <v>1099</v>
      </c>
      <c r="L900" s="0" t="b">
        <f aca="false">EXACT(A900,K900)</f>
        <v>1</v>
      </c>
    </row>
    <row r="901" customFormat="false" ht="12.75" hidden="false" customHeight="false" outlineLevel="0" collapsed="false">
      <c r="A901" s="325" t="s">
        <v>1100</v>
      </c>
      <c r="B901" s="367"/>
      <c r="C901" s="367"/>
      <c r="D901" s="367"/>
      <c r="E901" s="367"/>
      <c r="F901" s="404"/>
      <c r="G901" s="325" t="n">
        <v>63.75</v>
      </c>
      <c r="H901" s="325" t="n">
        <v>7.75</v>
      </c>
      <c r="I901" s="369" t="s">
        <v>1002</v>
      </c>
      <c r="K901" s="0" t="s">
        <v>1100</v>
      </c>
      <c r="L901" s="0" t="b">
        <f aca="false">EXACT(A901,K901)</f>
        <v>1</v>
      </c>
    </row>
    <row r="902" customFormat="false" ht="12.75" hidden="false" customHeight="false" outlineLevel="0" collapsed="false">
      <c r="A902" s="325" t="s">
        <v>1101</v>
      </c>
      <c r="B902" s="367"/>
      <c r="C902" s="367"/>
      <c r="D902" s="367"/>
      <c r="E902" s="367"/>
      <c r="F902" s="404"/>
      <c r="G902" s="325" t="n">
        <v>63.75</v>
      </c>
      <c r="H902" s="325" t="n">
        <v>8.75</v>
      </c>
      <c r="I902" s="369" t="s">
        <v>1002</v>
      </c>
      <c r="K902" s="0" t="s">
        <v>1101</v>
      </c>
      <c r="L902" s="0" t="b">
        <f aca="false">EXACT(A902,K902)</f>
        <v>1</v>
      </c>
    </row>
    <row r="903" customFormat="false" ht="12.75" hidden="false" customHeight="false" outlineLevel="0" collapsed="false">
      <c r="A903" s="325" t="s">
        <v>1102</v>
      </c>
      <c r="B903" s="367"/>
      <c r="C903" s="367"/>
      <c r="D903" s="367"/>
      <c r="E903" s="367"/>
      <c r="F903" s="404"/>
      <c r="G903" s="325" t="n">
        <v>63.75</v>
      </c>
      <c r="H903" s="325" t="n">
        <v>9.75</v>
      </c>
      <c r="I903" s="369" t="s">
        <v>1002</v>
      </c>
      <c r="K903" s="0" t="s">
        <v>1102</v>
      </c>
      <c r="L903" s="0" t="b">
        <f aca="false">EXACT(A903,K903)</f>
        <v>1</v>
      </c>
    </row>
    <row r="904" customFormat="false" ht="12.75" hidden="false" customHeight="false" outlineLevel="0" collapsed="false">
      <c r="A904" s="325" t="s">
        <v>1103</v>
      </c>
      <c r="B904" s="367"/>
      <c r="C904" s="367"/>
      <c r="D904" s="367"/>
      <c r="E904" s="367"/>
      <c r="F904" s="404"/>
      <c r="G904" s="325" t="n">
        <v>63.75</v>
      </c>
      <c r="H904" s="325" t="n">
        <v>10.75</v>
      </c>
      <c r="I904" s="369" t="s">
        <v>1002</v>
      </c>
      <c r="K904" s="0" t="s">
        <v>1103</v>
      </c>
      <c r="L904" s="0" t="b">
        <f aca="false">EXACT(A904,K904)</f>
        <v>1</v>
      </c>
    </row>
    <row r="905" customFormat="false" ht="12.75" hidden="false" customHeight="false" outlineLevel="0" collapsed="false">
      <c r="A905" s="325" t="s">
        <v>1104</v>
      </c>
      <c r="B905" s="367"/>
      <c r="C905" s="367"/>
      <c r="D905" s="367"/>
      <c r="E905" s="367"/>
      <c r="F905" s="404"/>
      <c r="G905" s="325" t="n">
        <v>63.75</v>
      </c>
      <c r="H905" s="325" t="n">
        <v>11.75</v>
      </c>
      <c r="I905" s="369" t="s">
        <v>1002</v>
      </c>
      <c r="K905" s="0" t="s">
        <v>1104</v>
      </c>
      <c r="L905" s="0" t="b">
        <f aca="false">EXACT(A905,K905)</f>
        <v>1</v>
      </c>
    </row>
    <row r="906" customFormat="false" ht="12.75" hidden="false" customHeight="false" outlineLevel="0" collapsed="false">
      <c r="A906" s="325" t="s">
        <v>1105</v>
      </c>
      <c r="B906" s="367"/>
      <c r="C906" s="367"/>
      <c r="D906" s="367"/>
      <c r="E906" s="367"/>
      <c r="F906" s="404"/>
      <c r="G906" s="325" t="n">
        <v>63.75</v>
      </c>
      <c r="H906" s="325" t="n">
        <v>12.75</v>
      </c>
      <c r="I906" s="369" t="s">
        <v>1002</v>
      </c>
      <c r="K906" s="0" t="s">
        <v>1105</v>
      </c>
      <c r="L906" s="0" t="b">
        <f aca="false">EXACT(A906,K906)</f>
        <v>1</v>
      </c>
    </row>
    <row r="907" customFormat="false" ht="12.75" hidden="false" customHeight="false" outlineLevel="0" collapsed="false">
      <c r="A907" s="325" t="s">
        <v>1106</v>
      </c>
      <c r="B907" s="367"/>
      <c r="C907" s="367"/>
      <c r="D907" s="367"/>
      <c r="E907" s="367"/>
      <c r="F907" s="404"/>
      <c r="G907" s="325" t="n">
        <v>64.25</v>
      </c>
      <c r="H907" s="325" t="n">
        <v>-17.25</v>
      </c>
      <c r="I907" s="369" t="s">
        <v>872</v>
      </c>
      <c r="K907" s="0" t="s">
        <v>1106</v>
      </c>
      <c r="L907" s="0" t="b">
        <f aca="false">EXACT(A907,K907)</f>
        <v>1</v>
      </c>
    </row>
    <row r="908" customFormat="false" ht="12.75" hidden="false" customHeight="false" outlineLevel="0" collapsed="false">
      <c r="A908" s="325" t="s">
        <v>1107</v>
      </c>
      <c r="B908" s="367"/>
      <c r="C908" s="367"/>
      <c r="D908" s="367"/>
      <c r="E908" s="367"/>
      <c r="F908" s="404"/>
      <c r="G908" s="325" t="n">
        <v>64.25</v>
      </c>
      <c r="H908" s="325" t="n">
        <v>-16.25</v>
      </c>
      <c r="I908" s="369" t="s">
        <v>872</v>
      </c>
      <c r="K908" s="0" t="s">
        <v>1107</v>
      </c>
      <c r="L908" s="0" t="b">
        <f aca="false">EXACT(A908,K908)</f>
        <v>1</v>
      </c>
    </row>
    <row r="909" customFormat="false" ht="12.75" hidden="false" customHeight="false" outlineLevel="0" collapsed="false">
      <c r="A909" s="325" t="s">
        <v>1108</v>
      </c>
      <c r="B909" s="367"/>
      <c r="C909" s="367"/>
      <c r="D909" s="367"/>
      <c r="E909" s="367"/>
      <c r="F909" s="404"/>
      <c r="G909" s="325" t="n">
        <v>64.25</v>
      </c>
      <c r="H909" s="325" t="n">
        <v>-15.25</v>
      </c>
      <c r="I909" s="369" t="s">
        <v>872</v>
      </c>
      <c r="K909" s="0" t="s">
        <v>1108</v>
      </c>
      <c r="L909" s="0" t="b">
        <f aca="false">EXACT(A909,K909)</f>
        <v>1</v>
      </c>
    </row>
    <row r="910" customFormat="false" ht="12.75" hidden="false" customHeight="false" outlineLevel="0" collapsed="false">
      <c r="A910" s="325" t="s">
        <v>1109</v>
      </c>
      <c r="B910" s="367"/>
      <c r="C910" s="367"/>
      <c r="D910" s="367"/>
      <c r="E910" s="367"/>
      <c r="F910" s="404"/>
      <c r="G910" s="325" t="n">
        <v>64.25</v>
      </c>
      <c r="H910" s="325" t="n">
        <v>-14.25</v>
      </c>
      <c r="I910" s="369" t="s">
        <v>872</v>
      </c>
      <c r="K910" s="0" t="s">
        <v>1109</v>
      </c>
      <c r="L910" s="0" t="b">
        <f aca="false">EXACT(A910,K910)</f>
        <v>1</v>
      </c>
    </row>
    <row r="911" customFormat="false" ht="12.75" hidden="false" customHeight="false" outlineLevel="0" collapsed="false">
      <c r="A911" s="325" t="s">
        <v>1110</v>
      </c>
      <c r="B911" s="367"/>
      <c r="C911" s="367"/>
      <c r="D911" s="367"/>
      <c r="E911" s="367"/>
      <c r="F911" s="404"/>
      <c r="G911" s="325" t="n">
        <v>64.25</v>
      </c>
      <c r="H911" s="325" t="n">
        <v>-13.25</v>
      </c>
      <c r="I911" s="369" t="s">
        <v>872</v>
      </c>
      <c r="K911" s="0" t="s">
        <v>1110</v>
      </c>
      <c r="L911" s="0" t="b">
        <f aca="false">EXACT(A911,K911)</f>
        <v>1</v>
      </c>
    </row>
    <row r="912" customFormat="false" ht="12.75" hidden="false" customHeight="false" outlineLevel="0" collapsed="false">
      <c r="A912" s="325" t="s">
        <v>1111</v>
      </c>
      <c r="B912" s="367"/>
      <c r="C912" s="367"/>
      <c r="D912" s="367"/>
      <c r="E912" s="367"/>
      <c r="F912" s="404"/>
      <c r="G912" s="325" t="n">
        <v>64.25</v>
      </c>
      <c r="H912" s="325" t="n">
        <v>-12.25</v>
      </c>
      <c r="I912" s="369" t="s">
        <v>872</v>
      </c>
      <c r="K912" s="0" t="s">
        <v>1111</v>
      </c>
      <c r="L912" s="0" t="b">
        <f aca="false">EXACT(A912,K912)</f>
        <v>1</v>
      </c>
    </row>
    <row r="913" customFormat="false" ht="12.75" hidden="false" customHeight="false" outlineLevel="0" collapsed="false">
      <c r="A913" s="325" t="s">
        <v>1112</v>
      </c>
      <c r="B913" s="367"/>
      <c r="C913" s="367"/>
      <c r="D913" s="367"/>
      <c r="E913" s="367"/>
      <c r="F913" s="404"/>
      <c r="G913" s="325" t="n">
        <v>64.25</v>
      </c>
      <c r="H913" s="325" t="n">
        <v>-11.25</v>
      </c>
      <c r="I913" s="369" t="s">
        <v>872</v>
      </c>
      <c r="K913" s="0" t="s">
        <v>1112</v>
      </c>
      <c r="L913" s="0" t="b">
        <f aca="false">EXACT(A913,K913)</f>
        <v>1</v>
      </c>
    </row>
    <row r="914" customFormat="false" ht="12.75" hidden="false" customHeight="false" outlineLevel="0" collapsed="false">
      <c r="A914" s="325" t="s">
        <v>1113</v>
      </c>
      <c r="B914" s="367"/>
      <c r="C914" s="367"/>
      <c r="D914" s="367"/>
      <c r="E914" s="367"/>
      <c r="F914" s="404"/>
      <c r="G914" s="325" t="n">
        <v>64.25</v>
      </c>
      <c r="H914" s="325" t="n">
        <v>-10.25</v>
      </c>
      <c r="I914" s="369" t="s">
        <v>1002</v>
      </c>
      <c r="K914" s="0" t="s">
        <v>1113</v>
      </c>
      <c r="L914" s="0" t="b">
        <f aca="false">EXACT(A914,K914)</f>
        <v>1</v>
      </c>
    </row>
    <row r="915" customFormat="false" ht="12.75" hidden="false" customHeight="false" outlineLevel="0" collapsed="false">
      <c r="A915" s="325" t="s">
        <v>1114</v>
      </c>
      <c r="B915" s="367"/>
      <c r="C915" s="367"/>
      <c r="D915" s="367"/>
      <c r="E915" s="367"/>
      <c r="F915" s="404"/>
      <c r="G915" s="325" t="n">
        <v>64.25</v>
      </c>
      <c r="H915" s="325" t="n">
        <v>-9.25</v>
      </c>
      <c r="I915" s="369" t="s">
        <v>1002</v>
      </c>
      <c r="K915" s="0" t="s">
        <v>1114</v>
      </c>
      <c r="L915" s="0" t="b">
        <f aca="false">EXACT(A915,K915)</f>
        <v>1</v>
      </c>
    </row>
    <row r="916" customFormat="false" ht="12.75" hidden="false" customHeight="false" outlineLevel="0" collapsed="false">
      <c r="A916" s="325" t="s">
        <v>1115</v>
      </c>
      <c r="B916" s="367"/>
      <c r="C916" s="367"/>
      <c r="D916" s="367"/>
      <c r="E916" s="367"/>
      <c r="F916" s="404"/>
      <c r="G916" s="325" t="n">
        <v>64.25</v>
      </c>
      <c r="H916" s="325" t="n">
        <v>-8.25</v>
      </c>
      <c r="I916" s="369" t="s">
        <v>1002</v>
      </c>
      <c r="K916" s="0" t="s">
        <v>1115</v>
      </c>
      <c r="L916" s="0" t="b">
        <f aca="false">EXACT(A916,K916)</f>
        <v>1</v>
      </c>
    </row>
    <row r="917" customFormat="false" ht="12.75" hidden="false" customHeight="false" outlineLevel="0" collapsed="false">
      <c r="A917" s="325" t="s">
        <v>1116</v>
      </c>
      <c r="B917" s="367"/>
      <c r="C917" s="367"/>
      <c r="D917" s="367"/>
      <c r="E917" s="367"/>
      <c r="F917" s="404"/>
      <c r="G917" s="325" t="n">
        <v>64.25</v>
      </c>
      <c r="H917" s="325" t="n">
        <v>-7.25</v>
      </c>
      <c r="I917" s="369" t="s">
        <v>1002</v>
      </c>
      <c r="K917" s="0" t="s">
        <v>1116</v>
      </c>
      <c r="L917" s="0" t="b">
        <f aca="false">EXACT(A917,K917)</f>
        <v>1</v>
      </c>
    </row>
    <row r="918" customFormat="false" ht="12.75" hidden="false" customHeight="false" outlineLevel="0" collapsed="false">
      <c r="A918" s="325" t="s">
        <v>1117</v>
      </c>
      <c r="B918" s="367"/>
      <c r="C918" s="367"/>
      <c r="D918" s="367"/>
      <c r="E918" s="367"/>
      <c r="F918" s="404"/>
      <c r="G918" s="325" t="n">
        <v>64.25</v>
      </c>
      <c r="H918" s="325" t="n">
        <v>-6.25</v>
      </c>
      <c r="I918" s="369" t="s">
        <v>1002</v>
      </c>
      <c r="K918" s="0" t="s">
        <v>1117</v>
      </c>
      <c r="L918" s="0" t="b">
        <f aca="false">EXACT(A918,K918)</f>
        <v>1</v>
      </c>
    </row>
    <row r="919" customFormat="false" ht="12.75" hidden="false" customHeight="false" outlineLevel="0" collapsed="false">
      <c r="A919" s="325" t="s">
        <v>1118</v>
      </c>
      <c r="B919" s="367"/>
      <c r="C919" s="367"/>
      <c r="D919" s="367"/>
      <c r="E919" s="367"/>
      <c r="F919" s="404"/>
      <c r="G919" s="325" t="n">
        <v>64.25</v>
      </c>
      <c r="H919" s="325" t="n">
        <v>-5.25</v>
      </c>
      <c r="I919" s="369" t="s">
        <v>1002</v>
      </c>
      <c r="K919" s="0" t="s">
        <v>1118</v>
      </c>
      <c r="L919" s="0" t="b">
        <f aca="false">EXACT(A919,K919)</f>
        <v>1</v>
      </c>
    </row>
    <row r="920" customFormat="false" ht="12.75" hidden="false" customHeight="false" outlineLevel="0" collapsed="false">
      <c r="A920" s="325" t="s">
        <v>1119</v>
      </c>
      <c r="B920" s="367"/>
      <c r="C920" s="367"/>
      <c r="D920" s="367"/>
      <c r="E920" s="367"/>
      <c r="F920" s="404"/>
      <c r="G920" s="325" t="n">
        <v>64.25</v>
      </c>
      <c r="H920" s="325" t="n">
        <v>-4.25</v>
      </c>
      <c r="I920" s="369" t="s">
        <v>1002</v>
      </c>
      <c r="K920" s="0" t="s">
        <v>1119</v>
      </c>
      <c r="L920" s="0" t="b">
        <f aca="false">EXACT(A920,K920)</f>
        <v>1</v>
      </c>
    </row>
    <row r="921" customFormat="false" ht="12.75" hidden="false" customHeight="false" outlineLevel="0" collapsed="false">
      <c r="A921" s="325" t="s">
        <v>1120</v>
      </c>
      <c r="B921" s="367"/>
      <c r="C921" s="367"/>
      <c r="D921" s="367"/>
      <c r="E921" s="367"/>
      <c r="F921" s="404"/>
      <c r="G921" s="325" t="n">
        <v>64.25</v>
      </c>
      <c r="H921" s="325" t="n">
        <v>-3.25</v>
      </c>
      <c r="I921" s="369" t="s">
        <v>1002</v>
      </c>
      <c r="K921" s="0" t="s">
        <v>1120</v>
      </c>
      <c r="L921" s="0" t="b">
        <f aca="false">EXACT(A921,K921)</f>
        <v>1</v>
      </c>
    </row>
    <row r="922" customFormat="false" ht="12.75" hidden="false" customHeight="false" outlineLevel="0" collapsed="false">
      <c r="A922" s="325" t="s">
        <v>1121</v>
      </c>
      <c r="B922" s="367"/>
      <c r="C922" s="367"/>
      <c r="D922" s="367"/>
      <c r="E922" s="367"/>
      <c r="F922" s="404"/>
      <c r="G922" s="325" t="n">
        <v>64.25</v>
      </c>
      <c r="H922" s="325" t="n">
        <v>-2.25</v>
      </c>
      <c r="I922" s="369" t="s">
        <v>1002</v>
      </c>
      <c r="K922" s="0" t="s">
        <v>1121</v>
      </c>
      <c r="L922" s="0" t="b">
        <f aca="false">EXACT(A922,K922)</f>
        <v>1</v>
      </c>
    </row>
    <row r="923" customFormat="false" ht="12.75" hidden="false" customHeight="false" outlineLevel="0" collapsed="false">
      <c r="A923" s="325" t="s">
        <v>1122</v>
      </c>
      <c r="B923" s="367"/>
      <c r="C923" s="367"/>
      <c r="D923" s="367"/>
      <c r="E923" s="367"/>
      <c r="F923" s="404"/>
      <c r="G923" s="325" t="n">
        <v>64.25</v>
      </c>
      <c r="H923" s="325" t="n">
        <v>-1.25</v>
      </c>
      <c r="I923" s="369" t="s">
        <v>1002</v>
      </c>
      <c r="K923" s="0" t="s">
        <v>1122</v>
      </c>
      <c r="L923" s="0" t="b">
        <f aca="false">EXACT(A923,K923)</f>
        <v>1</v>
      </c>
    </row>
    <row r="924" customFormat="false" ht="12.75" hidden="false" customHeight="false" outlineLevel="0" collapsed="false">
      <c r="A924" s="325" t="s">
        <v>1123</v>
      </c>
      <c r="B924" s="367"/>
      <c r="C924" s="367"/>
      <c r="D924" s="367"/>
      <c r="E924" s="367"/>
      <c r="F924" s="404"/>
      <c r="G924" s="325" t="n">
        <v>64.25</v>
      </c>
      <c r="H924" s="325" t="n">
        <v>-0.25</v>
      </c>
      <c r="I924" s="369" t="s">
        <v>1002</v>
      </c>
      <c r="K924" s="0" t="s">
        <v>1123</v>
      </c>
      <c r="L924" s="0" t="b">
        <f aca="false">EXACT(A924,K924)</f>
        <v>1</v>
      </c>
    </row>
    <row r="925" customFormat="false" ht="12.75" hidden="false" customHeight="false" outlineLevel="0" collapsed="false">
      <c r="A925" s="325" t="s">
        <v>1124</v>
      </c>
      <c r="B925" s="367"/>
      <c r="C925" s="367"/>
      <c r="D925" s="367"/>
      <c r="E925" s="367"/>
      <c r="F925" s="404"/>
      <c r="G925" s="325" t="n">
        <v>64.25</v>
      </c>
      <c r="H925" s="325" t="n">
        <v>0.75</v>
      </c>
      <c r="I925" s="369" t="s">
        <v>1002</v>
      </c>
      <c r="K925" s="0" t="s">
        <v>1124</v>
      </c>
      <c r="L925" s="0" t="b">
        <f aca="false">EXACT(A925,K925)</f>
        <v>1</v>
      </c>
    </row>
    <row r="926" customFormat="false" ht="12.75" hidden="false" customHeight="false" outlineLevel="0" collapsed="false">
      <c r="A926" s="325" t="s">
        <v>1125</v>
      </c>
      <c r="B926" s="367"/>
      <c r="C926" s="367"/>
      <c r="D926" s="367"/>
      <c r="E926" s="367"/>
      <c r="F926" s="404"/>
      <c r="G926" s="325" t="n">
        <v>64.25</v>
      </c>
      <c r="H926" s="325" t="n">
        <v>1.75</v>
      </c>
      <c r="I926" s="369" t="s">
        <v>1002</v>
      </c>
      <c r="K926" s="0" t="s">
        <v>1125</v>
      </c>
      <c r="L926" s="0" t="b">
        <f aca="false">EXACT(A926,K926)</f>
        <v>1</v>
      </c>
    </row>
    <row r="927" customFormat="false" ht="12.75" hidden="false" customHeight="false" outlineLevel="0" collapsed="false">
      <c r="A927" s="325" t="s">
        <v>1126</v>
      </c>
      <c r="B927" s="367"/>
      <c r="C927" s="367"/>
      <c r="D927" s="367"/>
      <c r="E927" s="367"/>
      <c r="F927" s="404"/>
      <c r="G927" s="325" t="n">
        <v>64.25</v>
      </c>
      <c r="H927" s="325" t="n">
        <v>2.75</v>
      </c>
      <c r="I927" s="369" t="s">
        <v>1002</v>
      </c>
      <c r="K927" s="0" t="s">
        <v>1126</v>
      </c>
      <c r="L927" s="0" t="b">
        <f aca="false">EXACT(A927,K927)</f>
        <v>1</v>
      </c>
    </row>
    <row r="928" customFormat="false" ht="12.75" hidden="false" customHeight="false" outlineLevel="0" collapsed="false">
      <c r="A928" s="325" t="s">
        <v>1127</v>
      </c>
      <c r="B928" s="367"/>
      <c r="C928" s="367"/>
      <c r="D928" s="367"/>
      <c r="E928" s="367"/>
      <c r="F928" s="404"/>
      <c r="G928" s="325" t="n">
        <v>64.25</v>
      </c>
      <c r="H928" s="325" t="n">
        <v>3.75</v>
      </c>
      <c r="I928" s="369" t="s">
        <v>1002</v>
      </c>
      <c r="K928" s="0" t="s">
        <v>1127</v>
      </c>
      <c r="L928" s="0" t="b">
        <f aca="false">EXACT(A928,K928)</f>
        <v>1</v>
      </c>
    </row>
    <row r="929" customFormat="false" ht="12.75" hidden="false" customHeight="false" outlineLevel="0" collapsed="false">
      <c r="A929" s="325" t="s">
        <v>1128</v>
      </c>
      <c r="B929" s="367"/>
      <c r="C929" s="367"/>
      <c r="D929" s="367"/>
      <c r="E929" s="367"/>
      <c r="F929" s="404"/>
      <c r="G929" s="325" t="n">
        <v>64.25</v>
      </c>
      <c r="H929" s="325" t="n">
        <v>4.75</v>
      </c>
      <c r="I929" s="369" t="s">
        <v>1002</v>
      </c>
      <c r="K929" s="0" t="s">
        <v>1128</v>
      </c>
      <c r="L929" s="0" t="b">
        <f aca="false">EXACT(A929,K929)</f>
        <v>1</v>
      </c>
    </row>
    <row r="930" customFormat="false" ht="12.75" hidden="false" customHeight="false" outlineLevel="0" collapsed="false">
      <c r="A930" s="325" t="s">
        <v>1129</v>
      </c>
      <c r="B930" s="367"/>
      <c r="C930" s="367"/>
      <c r="D930" s="367"/>
      <c r="E930" s="367"/>
      <c r="F930" s="404"/>
      <c r="G930" s="325" t="n">
        <v>64.25</v>
      </c>
      <c r="H930" s="325" t="n">
        <v>5.75</v>
      </c>
      <c r="I930" s="369" t="s">
        <v>1002</v>
      </c>
      <c r="K930" s="0" t="s">
        <v>1129</v>
      </c>
      <c r="L930" s="0" t="b">
        <f aca="false">EXACT(A930,K930)</f>
        <v>1</v>
      </c>
    </row>
    <row r="931" customFormat="false" ht="12.75" hidden="false" customHeight="false" outlineLevel="0" collapsed="false">
      <c r="A931" s="325" t="s">
        <v>1130</v>
      </c>
      <c r="B931" s="367"/>
      <c r="C931" s="367"/>
      <c r="D931" s="367"/>
      <c r="E931" s="367"/>
      <c r="F931" s="404"/>
      <c r="G931" s="325" t="n">
        <v>64.25</v>
      </c>
      <c r="H931" s="325" t="n">
        <v>6.75</v>
      </c>
      <c r="I931" s="369" t="s">
        <v>1002</v>
      </c>
      <c r="K931" s="0" t="s">
        <v>1130</v>
      </c>
      <c r="L931" s="0" t="b">
        <f aca="false">EXACT(A931,K931)</f>
        <v>1</v>
      </c>
    </row>
    <row r="932" customFormat="false" ht="12.75" hidden="false" customHeight="false" outlineLevel="0" collapsed="false">
      <c r="A932" s="325" t="s">
        <v>1131</v>
      </c>
      <c r="B932" s="367"/>
      <c r="C932" s="367"/>
      <c r="D932" s="367"/>
      <c r="E932" s="367"/>
      <c r="F932" s="404"/>
      <c r="G932" s="325" t="n">
        <v>64.25</v>
      </c>
      <c r="H932" s="325" t="n">
        <v>7.75</v>
      </c>
      <c r="I932" s="369" t="s">
        <v>1002</v>
      </c>
      <c r="K932" s="0" t="s">
        <v>1131</v>
      </c>
      <c r="L932" s="0" t="b">
        <f aca="false">EXACT(A932,K932)</f>
        <v>1</v>
      </c>
    </row>
    <row r="933" customFormat="false" ht="12.75" hidden="false" customHeight="false" outlineLevel="0" collapsed="false">
      <c r="A933" s="325" t="s">
        <v>1132</v>
      </c>
      <c r="B933" s="367"/>
      <c r="C933" s="367"/>
      <c r="D933" s="367"/>
      <c r="E933" s="367"/>
      <c r="F933" s="404"/>
      <c r="G933" s="325" t="n">
        <v>64.25</v>
      </c>
      <c r="H933" s="325" t="n">
        <v>8.75</v>
      </c>
      <c r="I933" s="369" t="s">
        <v>1002</v>
      </c>
      <c r="K933" s="0" t="s">
        <v>1132</v>
      </c>
      <c r="L933" s="0" t="b">
        <f aca="false">EXACT(A933,K933)</f>
        <v>1</v>
      </c>
    </row>
    <row r="934" customFormat="false" ht="12.75" hidden="false" customHeight="false" outlineLevel="0" collapsed="false">
      <c r="A934" s="325" t="s">
        <v>1133</v>
      </c>
      <c r="B934" s="367"/>
      <c r="C934" s="367"/>
      <c r="D934" s="367"/>
      <c r="E934" s="367"/>
      <c r="F934" s="404"/>
      <c r="G934" s="325" t="n">
        <v>64.25</v>
      </c>
      <c r="H934" s="325" t="n">
        <v>9.75</v>
      </c>
      <c r="I934" s="369" t="s">
        <v>1002</v>
      </c>
      <c r="K934" s="0" t="s">
        <v>1133</v>
      </c>
      <c r="L934" s="0" t="b">
        <f aca="false">EXACT(A934,K934)</f>
        <v>1</v>
      </c>
    </row>
    <row r="935" customFormat="false" ht="12.75" hidden="false" customHeight="false" outlineLevel="0" collapsed="false">
      <c r="A935" s="325" t="s">
        <v>1134</v>
      </c>
      <c r="B935" s="367"/>
      <c r="C935" s="367"/>
      <c r="D935" s="367"/>
      <c r="E935" s="367"/>
      <c r="F935" s="404"/>
      <c r="G935" s="325" t="n">
        <v>64.25</v>
      </c>
      <c r="H935" s="325" t="n">
        <v>10.75</v>
      </c>
      <c r="I935" s="369" t="s">
        <v>1002</v>
      </c>
      <c r="K935" s="0" t="s">
        <v>1134</v>
      </c>
      <c r="L935" s="0" t="b">
        <f aca="false">EXACT(A935,K935)</f>
        <v>1</v>
      </c>
    </row>
    <row r="936" customFormat="false" ht="12.75" hidden="false" customHeight="false" outlineLevel="0" collapsed="false">
      <c r="A936" s="325" t="s">
        <v>1135</v>
      </c>
      <c r="B936" s="367"/>
      <c r="C936" s="367"/>
      <c r="D936" s="367"/>
      <c r="E936" s="367"/>
      <c r="F936" s="404"/>
      <c r="G936" s="325" t="n">
        <v>64.25</v>
      </c>
      <c r="H936" s="325" t="n">
        <v>11.75</v>
      </c>
      <c r="I936" s="369" t="s">
        <v>1002</v>
      </c>
      <c r="K936" s="0" t="s">
        <v>1135</v>
      </c>
      <c r="L936" s="0" t="b">
        <f aca="false">EXACT(A936,K936)</f>
        <v>1</v>
      </c>
    </row>
    <row r="937" customFormat="false" ht="12.75" hidden="false" customHeight="false" outlineLevel="0" collapsed="false">
      <c r="A937" s="325" t="s">
        <v>1136</v>
      </c>
      <c r="B937" s="367"/>
      <c r="C937" s="367"/>
      <c r="D937" s="367"/>
      <c r="E937" s="367"/>
      <c r="F937" s="404"/>
      <c r="G937" s="325" t="n">
        <v>64.25</v>
      </c>
      <c r="H937" s="325" t="n">
        <v>12.75</v>
      </c>
      <c r="I937" s="369" t="s">
        <v>1002</v>
      </c>
      <c r="K937" s="0" t="s">
        <v>1136</v>
      </c>
      <c r="L937" s="0" t="b">
        <f aca="false">EXACT(A937,K937)</f>
        <v>1</v>
      </c>
    </row>
    <row r="938" customFormat="false" ht="12.75" hidden="false" customHeight="false" outlineLevel="0" collapsed="false">
      <c r="A938" s="325" t="s">
        <v>1137</v>
      </c>
      <c r="B938" s="367"/>
      <c r="C938" s="367"/>
      <c r="D938" s="367"/>
      <c r="E938" s="367"/>
      <c r="F938" s="404"/>
      <c r="G938" s="325" t="n">
        <v>64.75</v>
      </c>
      <c r="H938" s="325" t="n">
        <v>-17.25</v>
      </c>
      <c r="I938" s="369" t="s">
        <v>872</v>
      </c>
      <c r="K938" s="0" t="s">
        <v>1137</v>
      </c>
      <c r="L938" s="0" t="b">
        <f aca="false">EXACT(A938,K938)</f>
        <v>1</v>
      </c>
    </row>
    <row r="939" customFormat="false" ht="12.75" hidden="false" customHeight="false" outlineLevel="0" collapsed="false">
      <c r="A939" s="325" t="s">
        <v>1138</v>
      </c>
      <c r="B939" s="367"/>
      <c r="C939" s="367"/>
      <c r="D939" s="367"/>
      <c r="E939" s="367"/>
      <c r="F939" s="404"/>
      <c r="G939" s="325" t="n">
        <v>64.75</v>
      </c>
      <c r="H939" s="325" t="n">
        <v>-16.25</v>
      </c>
      <c r="I939" s="369" t="s">
        <v>872</v>
      </c>
      <c r="K939" s="0" t="s">
        <v>1138</v>
      </c>
      <c r="L939" s="0" t="b">
        <f aca="false">EXACT(A939,K939)</f>
        <v>1</v>
      </c>
    </row>
    <row r="940" customFormat="false" ht="12.75" hidden="false" customHeight="false" outlineLevel="0" collapsed="false">
      <c r="A940" s="325" t="s">
        <v>1139</v>
      </c>
      <c r="B940" s="367"/>
      <c r="C940" s="367"/>
      <c r="D940" s="367"/>
      <c r="E940" s="367"/>
      <c r="F940" s="404"/>
      <c r="G940" s="325" t="n">
        <v>64.75</v>
      </c>
      <c r="H940" s="325" t="n">
        <v>-15.25</v>
      </c>
      <c r="I940" s="369" t="s">
        <v>872</v>
      </c>
      <c r="K940" s="0" t="s">
        <v>1139</v>
      </c>
      <c r="L940" s="0" t="b">
        <f aca="false">EXACT(A940,K940)</f>
        <v>1</v>
      </c>
    </row>
    <row r="941" customFormat="false" ht="12.75" hidden="false" customHeight="false" outlineLevel="0" collapsed="false">
      <c r="A941" s="325" t="s">
        <v>1140</v>
      </c>
      <c r="B941" s="367"/>
      <c r="C941" s="367"/>
      <c r="D941" s="367"/>
      <c r="E941" s="367"/>
      <c r="F941" s="404"/>
      <c r="G941" s="325" t="n">
        <v>64.75</v>
      </c>
      <c r="H941" s="325" t="n">
        <v>-14.25</v>
      </c>
      <c r="I941" s="369" t="s">
        <v>872</v>
      </c>
      <c r="K941" s="0" t="s">
        <v>1140</v>
      </c>
      <c r="L941" s="0" t="b">
        <f aca="false">EXACT(A941,K941)</f>
        <v>1</v>
      </c>
    </row>
    <row r="942" customFormat="false" ht="12.75" hidden="false" customHeight="false" outlineLevel="0" collapsed="false">
      <c r="A942" s="325" t="s">
        <v>1141</v>
      </c>
      <c r="B942" s="367"/>
      <c r="C942" s="367"/>
      <c r="D942" s="367"/>
      <c r="E942" s="367"/>
      <c r="F942" s="404"/>
      <c r="G942" s="325" t="n">
        <v>64.75</v>
      </c>
      <c r="H942" s="325" t="n">
        <v>-13.25</v>
      </c>
      <c r="I942" s="369" t="s">
        <v>872</v>
      </c>
      <c r="K942" s="0" t="s">
        <v>1141</v>
      </c>
      <c r="L942" s="0" t="b">
        <f aca="false">EXACT(A942,K942)</f>
        <v>1</v>
      </c>
    </row>
    <row r="943" customFormat="false" ht="12.75" hidden="false" customHeight="false" outlineLevel="0" collapsed="false">
      <c r="A943" s="325" t="s">
        <v>1142</v>
      </c>
      <c r="B943" s="367"/>
      <c r="C943" s="367"/>
      <c r="D943" s="367"/>
      <c r="E943" s="367"/>
      <c r="F943" s="404"/>
      <c r="G943" s="325" t="n">
        <v>64.75</v>
      </c>
      <c r="H943" s="325" t="n">
        <v>-12.25</v>
      </c>
      <c r="I943" s="369" t="s">
        <v>872</v>
      </c>
      <c r="K943" s="0" t="s">
        <v>1142</v>
      </c>
      <c r="L943" s="0" t="b">
        <f aca="false">EXACT(A943,K943)</f>
        <v>1</v>
      </c>
    </row>
    <row r="944" customFormat="false" ht="12.75" hidden="false" customHeight="false" outlineLevel="0" collapsed="false">
      <c r="A944" s="325" t="s">
        <v>1143</v>
      </c>
      <c r="B944" s="367"/>
      <c r="C944" s="367"/>
      <c r="D944" s="367"/>
      <c r="E944" s="367"/>
      <c r="F944" s="404"/>
      <c r="G944" s="325" t="n">
        <v>64.75</v>
      </c>
      <c r="H944" s="325" t="n">
        <v>-11.25</v>
      </c>
      <c r="I944" s="369" t="s">
        <v>872</v>
      </c>
      <c r="K944" s="0" t="s">
        <v>1143</v>
      </c>
      <c r="L944" s="0" t="b">
        <f aca="false">EXACT(A944,K944)</f>
        <v>1</v>
      </c>
    </row>
    <row r="945" customFormat="false" ht="12.75" hidden="false" customHeight="false" outlineLevel="0" collapsed="false">
      <c r="A945" s="325" t="s">
        <v>1144</v>
      </c>
      <c r="B945" s="367"/>
      <c r="C945" s="367"/>
      <c r="D945" s="367"/>
      <c r="E945" s="367"/>
      <c r="F945" s="404"/>
      <c r="G945" s="325" t="n">
        <v>64.75</v>
      </c>
      <c r="H945" s="325" t="n">
        <v>-10.25</v>
      </c>
      <c r="I945" s="369" t="s">
        <v>1002</v>
      </c>
      <c r="K945" s="0" t="s">
        <v>1144</v>
      </c>
      <c r="L945" s="0" t="b">
        <f aca="false">EXACT(A945,K945)</f>
        <v>1</v>
      </c>
    </row>
    <row r="946" customFormat="false" ht="12.75" hidden="false" customHeight="false" outlineLevel="0" collapsed="false">
      <c r="A946" s="325" t="s">
        <v>1145</v>
      </c>
      <c r="B946" s="367"/>
      <c r="C946" s="367"/>
      <c r="D946" s="367"/>
      <c r="E946" s="367"/>
      <c r="F946" s="404"/>
      <c r="G946" s="325" t="n">
        <v>64.75</v>
      </c>
      <c r="H946" s="325" t="n">
        <v>-9.25</v>
      </c>
      <c r="I946" s="369" t="s">
        <v>1002</v>
      </c>
      <c r="K946" s="0" t="s">
        <v>1145</v>
      </c>
      <c r="L946" s="0" t="b">
        <f aca="false">EXACT(A946,K946)</f>
        <v>1</v>
      </c>
    </row>
    <row r="947" customFormat="false" ht="12.75" hidden="false" customHeight="false" outlineLevel="0" collapsed="false">
      <c r="A947" s="325" t="s">
        <v>1146</v>
      </c>
      <c r="B947" s="367"/>
      <c r="C947" s="367"/>
      <c r="D947" s="367"/>
      <c r="E947" s="367"/>
      <c r="F947" s="404"/>
      <c r="G947" s="325" t="n">
        <v>64.75</v>
      </c>
      <c r="H947" s="325" t="n">
        <v>-8.25</v>
      </c>
      <c r="I947" s="369" t="s">
        <v>1002</v>
      </c>
      <c r="K947" s="0" t="s">
        <v>1146</v>
      </c>
      <c r="L947" s="0" t="b">
        <f aca="false">EXACT(A947,K947)</f>
        <v>1</v>
      </c>
    </row>
    <row r="948" customFormat="false" ht="12.75" hidden="false" customHeight="false" outlineLevel="0" collapsed="false">
      <c r="A948" s="325" t="s">
        <v>1147</v>
      </c>
      <c r="B948" s="367"/>
      <c r="C948" s="367"/>
      <c r="D948" s="367"/>
      <c r="E948" s="367"/>
      <c r="F948" s="404"/>
      <c r="G948" s="325" t="n">
        <v>64.75</v>
      </c>
      <c r="H948" s="325" t="n">
        <v>-7.25</v>
      </c>
      <c r="I948" s="369" t="s">
        <v>1002</v>
      </c>
      <c r="K948" s="0" t="s">
        <v>1147</v>
      </c>
      <c r="L948" s="0" t="b">
        <f aca="false">EXACT(A948,K948)</f>
        <v>1</v>
      </c>
    </row>
    <row r="949" customFormat="false" ht="12.75" hidden="false" customHeight="false" outlineLevel="0" collapsed="false">
      <c r="A949" s="325" t="s">
        <v>1148</v>
      </c>
      <c r="B949" s="367"/>
      <c r="C949" s="367"/>
      <c r="D949" s="367"/>
      <c r="E949" s="367"/>
      <c r="F949" s="404"/>
      <c r="G949" s="325" t="n">
        <v>64.75</v>
      </c>
      <c r="H949" s="325" t="n">
        <v>-6.25</v>
      </c>
      <c r="I949" s="369" t="s">
        <v>1002</v>
      </c>
      <c r="K949" s="0" t="s">
        <v>1148</v>
      </c>
      <c r="L949" s="0" t="b">
        <f aca="false">EXACT(A949,K949)</f>
        <v>1</v>
      </c>
    </row>
    <row r="950" customFormat="false" ht="12.75" hidden="false" customHeight="false" outlineLevel="0" collapsed="false">
      <c r="A950" s="325" t="s">
        <v>1149</v>
      </c>
      <c r="B950" s="367"/>
      <c r="C950" s="367"/>
      <c r="D950" s="367"/>
      <c r="E950" s="367"/>
      <c r="F950" s="404"/>
      <c r="G950" s="325" t="n">
        <v>64.75</v>
      </c>
      <c r="H950" s="325" t="n">
        <v>-5.25</v>
      </c>
      <c r="I950" s="369" t="s">
        <v>1002</v>
      </c>
      <c r="K950" s="0" t="s">
        <v>1149</v>
      </c>
      <c r="L950" s="0" t="b">
        <f aca="false">EXACT(A950,K950)</f>
        <v>1</v>
      </c>
    </row>
    <row r="951" customFormat="false" ht="12.75" hidden="false" customHeight="false" outlineLevel="0" collapsed="false">
      <c r="A951" s="325" t="s">
        <v>1150</v>
      </c>
      <c r="B951" s="367"/>
      <c r="C951" s="367"/>
      <c r="D951" s="367"/>
      <c r="E951" s="367"/>
      <c r="F951" s="404"/>
      <c r="G951" s="325" t="n">
        <v>64.75</v>
      </c>
      <c r="H951" s="325" t="n">
        <v>-4.25</v>
      </c>
      <c r="I951" s="369" t="s">
        <v>1002</v>
      </c>
      <c r="K951" s="0" t="s">
        <v>1150</v>
      </c>
      <c r="L951" s="0" t="b">
        <f aca="false">EXACT(A951,K951)</f>
        <v>1</v>
      </c>
    </row>
    <row r="952" customFormat="false" ht="12.75" hidden="false" customHeight="false" outlineLevel="0" collapsed="false">
      <c r="A952" s="325" t="s">
        <v>1151</v>
      </c>
      <c r="B952" s="367"/>
      <c r="C952" s="367"/>
      <c r="D952" s="367"/>
      <c r="E952" s="367"/>
      <c r="F952" s="404"/>
      <c r="G952" s="325" t="n">
        <v>64.75</v>
      </c>
      <c r="H952" s="325" t="n">
        <v>-3.25</v>
      </c>
      <c r="I952" s="369" t="s">
        <v>1002</v>
      </c>
      <c r="K952" s="0" t="s">
        <v>1151</v>
      </c>
      <c r="L952" s="0" t="b">
        <f aca="false">EXACT(A952,K952)</f>
        <v>1</v>
      </c>
    </row>
    <row r="953" customFormat="false" ht="12.75" hidden="false" customHeight="false" outlineLevel="0" collapsed="false">
      <c r="A953" s="325" t="s">
        <v>1152</v>
      </c>
      <c r="B953" s="367"/>
      <c r="C953" s="367"/>
      <c r="D953" s="367"/>
      <c r="E953" s="367"/>
      <c r="F953" s="404"/>
      <c r="G953" s="325" t="n">
        <v>64.75</v>
      </c>
      <c r="H953" s="325" t="n">
        <v>-2.25</v>
      </c>
      <c r="I953" s="369" t="s">
        <v>1002</v>
      </c>
      <c r="K953" s="0" t="s">
        <v>1152</v>
      </c>
      <c r="L953" s="0" t="b">
        <f aca="false">EXACT(A953,K953)</f>
        <v>1</v>
      </c>
    </row>
    <row r="954" customFormat="false" ht="12.75" hidden="false" customHeight="false" outlineLevel="0" collapsed="false">
      <c r="A954" s="325" t="s">
        <v>1153</v>
      </c>
      <c r="B954" s="367"/>
      <c r="C954" s="367"/>
      <c r="D954" s="367"/>
      <c r="E954" s="367"/>
      <c r="F954" s="404"/>
      <c r="G954" s="325" t="n">
        <v>64.75</v>
      </c>
      <c r="H954" s="325" t="n">
        <v>-1.25</v>
      </c>
      <c r="I954" s="369" t="s">
        <v>1002</v>
      </c>
      <c r="K954" s="0" t="s">
        <v>1153</v>
      </c>
      <c r="L954" s="0" t="b">
        <f aca="false">EXACT(A954,K954)</f>
        <v>1</v>
      </c>
    </row>
    <row r="955" customFormat="false" ht="12.75" hidden="false" customHeight="false" outlineLevel="0" collapsed="false">
      <c r="A955" s="325" t="s">
        <v>1154</v>
      </c>
      <c r="B955" s="367"/>
      <c r="C955" s="367"/>
      <c r="D955" s="367"/>
      <c r="E955" s="367"/>
      <c r="F955" s="404"/>
      <c r="G955" s="325" t="n">
        <v>64.75</v>
      </c>
      <c r="H955" s="325" t="n">
        <v>-0.25</v>
      </c>
      <c r="I955" s="369" t="s">
        <v>1002</v>
      </c>
      <c r="K955" s="0" t="s">
        <v>1154</v>
      </c>
      <c r="L955" s="0" t="b">
        <f aca="false">EXACT(A955,K955)</f>
        <v>1</v>
      </c>
    </row>
    <row r="956" customFormat="false" ht="12.75" hidden="false" customHeight="false" outlineLevel="0" collapsed="false">
      <c r="A956" s="325" t="s">
        <v>1155</v>
      </c>
      <c r="B956" s="367"/>
      <c r="C956" s="367"/>
      <c r="D956" s="367"/>
      <c r="E956" s="367"/>
      <c r="F956" s="404"/>
      <c r="G956" s="325" t="n">
        <v>64.75</v>
      </c>
      <c r="H956" s="325" t="n">
        <v>0.75</v>
      </c>
      <c r="I956" s="369" t="s">
        <v>1002</v>
      </c>
      <c r="K956" s="0" t="s">
        <v>1155</v>
      </c>
      <c r="L956" s="0" t="b">
        <f aca="false">EXACT(A956,K956)</f>
        <v>1</v>
      </c>
    </row>
    <row r="957" customFormat="false" ht="12.75" hidden="false" customHeight="false" outlineLevel="0" collapsed="false">
      <c r="A957" s="325" t="s">
        <v>1156</v>
      </c>
      <c r="B957" s="367"/>
      <c r="C957" s="367"/>
      <c r="D957" s="367"/>
      <c r="E957" s="367"/>
      <c r="F957" s="404"/>
      <c r="G957" s="325" t="n">
        <v>64.75</v>
      </c>
      <c r="H957" s="325" t="n">
        <v>1.75</v>
      </c>
      <c r="I957" s="369" t="s">
        <v>1002</v>
      </c>
      <c r="K957" s="0" t="s">
        <v>1156</v>
      </c>
      <c r="L957" s="0" t="b">
        <f aca="false">EXACT(A957,K957)</f>
        <v>1</v>
      </c>
    </row>
    <row r="958" customFormat="false" ht="12.75" hidden="false" customHeight="false" outlineLevel="0" collapsed="false">
      <c r="A958" s="325" t="s">
        <v>1157</v>
      </c>
      <c r="B958" s="367"/>
      <c r="C958" s="367"/>
      <c r="D958" s="367"/>
      <c r="E958" s="367"/>
      <c r="F958" s="404"/>
      <c r="G958" s="325" t="n">
        <v>64.75</v>
      </c>
      <c r="H958" s="325" t="n">
        <v>2.75</v>
      </c>
      <c r="I958" s="369" t="s">
        <v>1002</v>
      </c>
      <c r="K958" s="0" t="s">
        <v>1157</v>
      </c>
      <c r="L958" s="0" t="b">
        <f aca="false">EXACT(A958,K958)</f>
        <v>1</v>
      </c>
    </row>
    <row r="959" customFormat="false" ht="12.75" hidden="false" customHeight="false" outlineLevel="0" collapsed="false">
      <c r="A959" s="325" t="s">
        <v>1158</v>
      </c>
      <c r="B959" s="367"/>
      <c r="C959" s="367"/>
      <c r="D959" s="367"/>
      <c r="E959" s="367"/>
      <c r="F959" s="404"/>
      <c r="G959" s="325" t="n">
        <v>64.75</v>
      </c>
      <c r="H959" s="325" t="n">
        <v>3.75</v>
      </c>
      <c r="I959" s="369" t="s">
        <v>1002</v>
      </c>
      <c r="K959" s="0" t="s">
        <v>1158</v>
      </c>
      <c r="L959" s="0" t="b">
        <f aca="false">EXACT(A959,K959)</f>
        <v>1</v>
      </c>
    </row>
    <row r="960" customFormat="false" ht="12.75" hidden="false" customHeight="false" outlineLevel="0" collapsed="false">
      <c r="A960" s="325" t="s">
        <v>1159</v>
      </c>
      <c r="B960" s="367"/>
      <c r="C960" s="367"/>
      <c r="D960" s="367"/>
      <c r="E960" s="367"/>
      <c r="F960" s="404"/>
      <c r="G960" s="325" t="n">
        <v>64.75</v>
      </c>
      <c r="H960" s="325" t="n">
        <v>4.75</v>
      </c>
      <c r="I960" s="369" t="s">
        <v>1002</v>
      </c>
      <c r="K960" s="0" t="s">
        <v>1159</v>
      </c>
      <c r="L960" s="0" t="b">
        <f aca="false">EXACT(A960,K960)</f>
        <v>1</v>
      </c>
    </row>
    <row r="961" customFormat="false" ht="12.75" hidden="false" customHeight="false" outlineLevel="0" collapsed="false">
      <c r="A961" s="325" t="s">
        <v>1160</v>
      </c>
      <c r="B961" s="367"/>
      <c r="C961" s="367"/>
      <c r="D961" s="367"/>
      <c r="E961" s="367"/>
      <c r="F961" s="404"/>
      <c r="G961" s="325" t="n">
        <v>64.75</v>
      </c>
      <c r="H961" s="325" t="n">
        <v>5.75</v>
      </c>
      <c r="I961" s="369" t="s">
        <v>1002</v>
      </c>
      <c r="K961" s="0" t="s">
        <v>1160</v>
      </c>
      <c r="L961" s="0" t="b">
        <f aca="false">EXACT(A961,K961)</f>
        <v>1</v>
      </c>
    </row>
    <row r="962" customFormat="false" ht="12.75" hidden="false" customHeight="false" outlineLevel="0" collapsed="false">
      <c r="A962" s="325" t="s">
        <v>1161</v>
      </c>
      <c r="B962" s="367"/>
      <c r="C962" s="367"/>
      <c r="D962" s="367"/>
      <c r="E962" s="367"/>
      <c r="F962" s="404"/>
      <c r="G962" s="325" t="n">
        <v>64.75</v>
      </c>
      <c r="H962" s="325" t="n">
        <v>6.75</v>
      </c>
      <c r="I962" s="369" t="s">
        <v>1002</v>
      </c>
      <c r="K962" s="0" t="s">
        <v>1161</v>
      </c>
      <c r="L962" s="0" t="b">
        <f aca="false">EXACT(A962,K962)</f>
        <v>1</v>
      </c>
    </row>
    <row r="963" customFormat="false" ht="12.75" hidden="false" customHeight="false" outlineLevel="0" collapsed="false">
      <c r="A963" s="325" t="s">
        <v>1162</v>
      </c>
      <c r="B963" s="367"/>
      <c r="C963" s="367"/>
      <c r="D963" s="367"/>
      <c r="E963" s="367"/>
      <c r="F963" s="404"/>
      <c r="G963" s="325" t="n">
        <v>64.75</v>
      </c>
      <c r="H963" s="325" t="n">
        <v>7.75</v>
      </c>
      <c r="I963" s="369" t="s">
        <v>1002</v>
      </c>
      <c r="K963" s="0" t="s">
        <v>1162</v>
      </c>
      <c r="L963" s="0" t="b">
        <f aca="false">EXACT(A963,K963)</f>
        <v>1</v>
      </c>
    </row>
    <row r="964" customFormat="false" ht="12.75" hidden="false" customHeight="false" outlineLevel="0" collapsed="false">
      <c r="A964" s="325" t="s">
        <v>1163</v>
      </c>
      <c r="B964" s="367"/>
      <c r="C964" s="367"/>
      <c r="D964" s="367"/>
      <c r="E964" s="367"/>
      <c r="F964" s="404"/>
      <c r="G964" s="325" t="n">
        <v>64.75</v>
      </c>
      <c r="H964" s="325" t="n">
        <v>8.75</v>
      </c>
      <c r="I964" s="369" t="s">
        <v>1002</v>
      </c>
      <c r="K964" s="0" t="s">
        <v>1163</v>
      </c>
      <c r="L964" s="0" t="b">
        <f aca="false">EXACT(A964,K964)</f>
        <v>1</v>
      </c>
    </row>
    <row r="965" customFormat="false" ht="12.75" hidden="false" customHeight="false" outlineLevel="0" collapsed="false">
      <c r="A965" s="325" t="s">
        <v>1164</v>
      </c>
      <c r="B965" s="367"/>
      <c r="C965" s="367"/>
      <c r="D965" s="367"/>
      <c r="E965" s="367"/>
      <c r="F965" s="404"/>
      <c r="G965" s="325" t="n">
        <v>64.75</v>
      </c>
      <c r="H965" s="325" t="n">
        <v>9.75</v>
      </c>
      <c r="I965" s="369" t="s">
        <v>1002</v>
      </c>
      <c r="K965" s="0" t="s">
        <v>1164</v>
      </c>
      <c r="L965" s="0" t="b">
        <f aca="false">EXACT(A965,K965)</f>
        <v>1</v>
      </c>
    </row>
    <row r="966" customFormat="false" ht="12.75" hidden="false" customHeight="false" outlineLevel="0" collapsed="false">
      <c r="A966" s="325" t="s">
        <v>1165</v>
      </c>
      <c r="B966" s="367"/>
      <c r="C966" s="367"/>
      <c r="D966" s="367"/>
      <c r="E966" s="367"/>
      <c r="F966" s="404"/>
      <c r="G966" s="325" t="n">
        <v>64.75</v>
      </c>
      <c r="H966" s="325" t="n">
        <v>10.75</v>
      </c>
      <c r="I966" s="369" t="s">
        <v>1002</v>
      </c>
      <c r="K966" s="0" t="s">
        <v>1165</v>
      </c>
      <c r="L966" s="0" t="b">
        <f aca="false">EXACT(A966,K966)</f>
        <v>1</v>
      </c>
    </row>
    <row r="967" customFormat="false" ht="12.75" hidden="false" customHeight="false" outlineLevel="0" collapsed="false">
      <c r="A967" s="325" t="s">
        <v>1166</v>
      </c>
      <c r="B967" s="367"/>
      <c r="C967" s="367"/>
      <c r="D967" s="367"/>
      <c r="E967" s="367"/>
      <c r="F967" s="404"/>
      <c r="G967" s="325" t="n">
        <v>64.75</v>
      </c>
      <c r="H967" s="325" t="n">
        <v>11.75</v>
      </c>
      <c r="I967" s="369" t="s">
        <v>1002</v>
      </c>
      <c r="K967" s="0" t="s">
        <v>1166</v>
      </c>
      <c r="L967" s="0" t="b">
        <f aca="false">EXACT(A967,K967)</f>
        <v>1</v>
      </c>
    </row>
    <row r="968" customFormat="false" ht="12.75" hidden="false" customHeight="false" outlineLevel="0" collapsed="false">
      <c r="A968" s="325" t="s">
        <v>1167</v>
      </c>
      <c r="B968" s="367"/>
      <c r="C968" s="367"/>
      <c r="D968" s="367"/>
      <c r="E968" s="367"/>
      <c r="F968" s="404"/>
      <c r="G968" s="325" t="n">
        <v>64.75</v>
      </c>
      <c r="H968" s="325" t="n">
        <v>12.75</v>
      </c>
      <c r="I968" s="369" t="s">
        <v>1002</v>
      </c>
      <c r="K968" s="0" t="s">
        <v>1167</v>
      </c>
      <c r="L968" s="0" t="b">
        <f aca="false">EXACT(A968,K968)</f>
        <v>1</v>
      </c>
    </row>
    <row r="969" customFormat="false" ht="12.75" hidden="false" customHeight="false" outlineLevel="0" collapsed="false">
      <c r="A969" s="325" t="s">
        <v>1168</v>
      </c>
      <c r="B969" s="367"/>
      <c r="C969" s="367"/>
      <c r="D969" s="367"/>
      <c r="E969" s="367"/>
      <c r="F969" s="404"/>
      <c r="G969" s="325" t="n">
        <v>64.75</v>
      </c>
      <c r="H969" s="325" t="n">
        <v>13.75</v>
      </c>
      <c r="I969" s="369" t="s">
        <v>1002</v>
      </c>
      <c r="K969" s="0" t="s">
        <v>1168</v>
      </c>
      <c r="L969" s="0" t="b">
        <f aca="false">EXACT(A969,K969)</f>
        <v>1</v>
      </c>
    </row>
    <row r="970" customFormat="false" ht="12.75" hidden="false" customHeight="false" outlineLevel="0" collapsed="false">
      <c r="A970" s="325" t="s">
        <v>1169</v>
      </c>
      <c r="B970" s="367"/>
      <c r="C970" s="367"/>
      <c r="D970" s="367"/>
      <c r="E970" s="367"/>
      <c r="F970" s="404"/>
      <c r="G970" s="325" t="n">
        <v>65.25</v>
      </c>
      <c r="H970" s="325" t="n">
        <v>-17.25</v>
      </c>
      <c r="I970" s="369" t="s">
        <v>872</v>
      </c>
      <c r="K970" s="0" t="s">
        <v>1169</v>
      </c>
      <c r="L970" s="0" t="b">
        <f aca="false">EXACT(A970,K970)</f>
        <v>1</v>
      </c>
    </row>
    <row r="971" customFormat="false" ht="12.75" hidden="false" customHeight="false" outlineLevel="0" collapsed="false">
      <c r="A971" s="325" t="s">
        <v>1170</v>
      </c>
      <c r="B971" s="367"/>
      <c r="C971" s="367"/>
      <c r="D971" s="367"/>
      <c r="E971" s="367"/>
      <c r="F971" s="404"/>
      <c r="G971" s="325" t="n">
        <v>65.25</v>
      </c>
      <c r="H971" s="325" t="n">
        <v>-16.25</v>
      </c>
      <c r="I971" s="369" t="s">
        <v>872</v>
      </c>
      <c r="K971" s="0" t="s">
        <v>1170</v>
      </c>
      <c r="L971" s="0" t="b">
        <f aca="false">EXACT(A971,K971)</f>
        <v>1</v>
      </c>
    </row>
    <row r="972" customFormat="false" ht="12.75" hidden="false" customHeight="false" outlineLevel="0" collapsed="false">
      <c r="A972" s="325" t="s">
        <v>1171</v>
      </c>
      <c r="B972" s="367"/>
      <c r="C972" s="367"/>
      <c r="D972" s="367"/>
      <c r="E972" s="367"/>
      <c r="F972" s="404"/>
      <c r="G972" s="325" t="n">
        <v>65.25</v>
      </c>
      <c r="H972" s="325" t="n">
        <v>-15.25</v>
      </c>
      <c r="I972" s="369" t="s">
        <v>872</v>
      </c>
      <c r="K972" s="0" t="s">
        <v>1171</v>
      </c>
      <c r="L972" s="0" t="b">
        <f aca="false">EXACT(A972,K972)</f>
        <v>1</v>
      </c>
    </row>
    <row r="973" customFormat="false" ht="12.75" hidden="false" customHeight="false" outlineLevel="0" collapsed="false">
      <c r="A973" s="325" t="s">
        <v>1172</v>
      </c>
      <c r="B973" s="367"/>
      <c r="C973" s="367"/>
      <c r="D973" s="367"/>
      <c r="E973" s="367"/>
      <c r="F973" s="404"/>
      <c r="G973" s="325" t="n">
        <v>65.25</v>
      </c>
      <c r="H973" s="325" t="n">
        <v>-14.25</v>
      </c>
      <c r="I973" s="369" t="s">
        <v>872</v>
      </c>
      <c r="K973" s="0" t="s">
        <v>1172</v>
      </c>
      <c r="L973" s="0" t="b">
        <f aca="false">EXACT(A973,K973)</f>
        <v>1</v>
      </c>
    </row>
    <row r="974" customFormat="false" ht="12.75" hidden="false" customHeight="false" outlineLevel="0" collapsed="false">
      <c r="A974" s="325" t="s">
        <v>1173</v>
      </c>
      <c r="B974" s="367"/>
      <c r="C974" s="367"/>
      <c r="D974" s="367"/>
      <c r="E974" s="367"/>
      <c r="F974" s="404"/>
      <c r="G974" s="325" t="n">
        <v>65.25</v>
      </c>
      <c r="H974" s="325" t="n">
        <v>-13.25</v>
      </c>
      <c r="I974" s="369" t="s">
        <v>872</v>
      </c>
      <c r="K974" s="0" t="s">
        <v>1173</v>
      </c>
      <c r="L974" s="0" t="b">
        <f aca="false">EXACT(A974,K974)</f>
        <v>1</v>
      </c>
    </row>
    <row r="975" customFormat="false" ht="12.75" hidden="false" customHeight="false" outlineLevel="0" collapsed="false">
      <c r="A975" s="325" t="s">
        <v>1174</v>
      </c>
      <c r="B975" s="367"/>
      <c r="C975" s="367"/>
      <c r="D975" s="367"/>
      <c r="E975" s="367"/>
      <c r="F975" s="404"/>
      <c r="G975" s="325" t="n">
        <v>65.25</v>
      </c>
      <c r="H975" s="325" t="n">
        <v>-12.25</v>
      </c>
      <c r="I975" s="369" t="s">
        <v>872</v>
      </c>
      <c r="K975" s="0" t="s">
        <v>1174</v>
      </c>
      <c r="L975" s="0" t="b">
        <f aca="false">EXACT(A975,K975)</f>
        <v>1</v>
      </c>
    </row>
    <row r="976" customFormat="false" ht="12.75" hidden="false" customHeight="false" outlineLevel="0" collapsed="false">
      <c r="A976" s="325" t="s">
        <v>1175</v>
      </c>
      <c r="B976" s="367"/>
      <c r="C976" s="367"/>
      <c r="D976" s="367"/>
      <c r="E976" s="367"/>
      <c r="F976" s="404"/>
      <c r="G976" s="325" t="n">
        <v>65.25</v>
      </c>
      <c r="H976" s="325" t="n">
        <v>-11.25</v>
      </c>
      <c r="I976" s="369" t="s">
        <v>872</v>
      </c>
      <c r="K976" s="0" t="s">
        <v>1175</v>
      </c>
      <c r="L976" s="0" t="b">
        <f aca="false">EXACT(A976,K976)</f>
        <v>1</v>
      </c>
    </row>
    <row r="977" customFormat="false" ht="12.75" hidden="false" customHeight="false" outlineLevel="0" collapsed="false">
      <c r="A977" s="325" t="s">
        <v>1176</v>
      </c>
      <c r="B977" s="367"/>
      <c r="C977" s="367"/>
      <c r="D977" s="367"/>
      <c r="E977" s="367"/>
      <c r="F977" s="404"/>
      <c r="G977" s="325" t="n">
        <v>65.25</v>
      </c>
      <c r="H977" s="325" t="n">
        <v>-10.25</v>
      </c>
      <c r="I977" s="369" t="s">
        <v>1002</v>
      </c>
      <c r="K977" s="0" t="s">
        <v>1176</v>
      </c>
      <c r="L977" s="0" t="b">
        <f aca="false">EXACT(A977,K977)</f>
        <v>1</v>
      </c>
    </row>
    <row r="978" customFormat="false" ht="12.75" hidden="false" customHeight="false" outlineLevel="0" collapsed="false">
      <c r="A978" s="325" t="s">
        <v>1177</v>
      </c>
      <c r="B978" s="367"/>
      <c r="C978" s="367"/>
      <c r="D978" s="367"/>
      <c r="E978" s="367"/>
      <c r="F978" s="404"/>
      <c r="G978" s="325" t="n">
        <v>65.25</v>
      </c>
      <c r="H978" s="325" t="n">
        <v>-9.25</v>
      </c>
      <c r="I978" s="369" t="s">
        <v>1002</v>
      </c>
      <c r="K978" s="0" t="s">
        <v>1177</v>
      </c>
      <c r="L978" s="0" t="b">
        <f aca="false">EXACT(A978,K978)</f>
        <v>1</v>
      </c>
    </row>
    <row r="979" customFormat="false" ht="12.75" hidden="false" customHeight="false" outlineLevel="0" collapsed="false">
      <c r="A979" s="325" t="s">
        <v>1178</v>
      </c>
      <c r="B979" s="367"/>
      <c r="C979" s="367"/>
      <c r="D979" s="367"/>
      <c r="E979" s="367"/>
      <c r="F979" s="404"/>
      <c r="G979" s="325" t="n">
        <v>65.25</v>
      </c>
      <c r="H979" s="325" t="n">
        <v>-8.25</v>
      </c>
      <c r="I979" s="369" t="s">
        <v>1002</v>
      </c>
      <c r="K979" s="0" t="s">
        <v>1178</v>
      </c>
      <c r="L979" s="0" t="b">
        <f aca="false">EXACT(A979,K979)</f>
        <v>1</v>
      </c>
    </row>
    <row r="980" customFormat="false" ht="12.75" hidden="false" customHeight="false" outlineLevel="0" collapsed="false">
      <c r="A980" s="325" t="s">
        <v>1179</v>
      </c>
      <c r="B980" s="367"/>
      <c r="C980" s="367"/>
      <c r="D980" s="367"/>
      <c r="E980" s="367"/>
      <c r="F980" s="404"/>
      <c r="G980" s="325" t="n">
        <v>65.25</v>
      </c>
      <c r="H980" s="325" t="n">
        <v>-7.25</v>
      </c>
      <c r="I980" s="369" t="s">
        <v>1002</v>
      </c>
      <c r="K980" s="0" t="s">
        <v>1179</v>
      </c>
      <c r="L980" s="0" t="b">
        <f aca="false">EXACT(A980,K980)</f>
        <v>1</v>
      </c>
    </row>
    <row r="981" customFormat="false" ht="12.75" hidden="false" customHeight="false" outlineLevel="0" collapsed="false">
      <c r="A981" s="325" t="s">
        <v>1180</v>
      </c>
      <c r="B981" s="367"/>
      <c r="C981" s="367"/>
      <c r="D981" s="367"/>
      <c r="E981" s="367"/>
      <c r="F981" s="404"/>
      <c r="G981" s="325" t="n">
        <v>65.25</v>
      </c>
      <c r="H981" s="325" t="n">
        <v>-6.25</v>
      </c>
      <c r="I981" s="369" t="s">
        <v>1002</v>
      </c>
      <c r="K981" s="0" t="s">
        <v>1180</v>
      </c>
      <c r="L981" s="0" t="b">
        <f aca="false">EXACT(A981,K981)</f>
        <v>1</v>
      </c>
    </row>
    <row r="982" customFormat="false" ht="12.75" hidden="false" customHeight="false" outlineLevel="0" collapsed="false">
      <c r="A982" s="325" t="s">
        <v>1181</v>
      </c>
      <c r="B982" s="367"/>
      <c r="C982" s="367"/>
      <c r="D982" s="367"/>
      <c r="E982" s="367"/>
      <c r="F982" s="404"/>
      <c r="G982" s="325" t="n">
        <v>65.25</v>
      </c>
      <c r="H982" s="325" t="n">
        <v>-5.25</v>
      </c>
      <c r="I982" s="369" t="s">
        <v>1002</v>
      </c>
      <c r="K982" s="0" t="s">
        <v>1181</v>
      </c>
      <c r="L982" s="0" t="b">
        <f aca="false">EXACT(A982,K982)</f>
        <v>1</v>
      </c>
    </row>
    <row r="983" customFormat="false" ht="12.75" hidden="false" customHeight="false" outlineLevel="0" collapsed="false">
      <c r="A983" s="325" t="s">
        <v>1182</v>
      </c>
      <c r="B983" s="367"/>
      <c r="C983" s="367"/>
      <c r="D983" s="367"/>
      <c r="E983" s="367"/>
      <c r="F983" s="404"/>
      <c r="G983" s="325" t="n">
        <v>65.25</v>
      </c>
      <c r="H983" s="325" t="n">
        <v>-4.25</v>
      </c>
      <c r="I983" s="369" t="s">
        <v>1002</v>
      </c>
      <c r="K983" s="0" t="s">
        <v>1182</v>
      </c>
      <c r="L983" s="0" t="b">
        <f aca="false">EXACT(A983,K983)</f>
        <v>1</v>
      </c>
    </row>
    <row r="984" customFormat="false" ht="12.75" hidden="false" customHeight="false" outlineLevel="0" collapsed="false">
      <c r="A984" s="325" t="s">
        <v>1183</v>
      </c>
      <c r="B984" s="367"/>
      <c r="C984" s="367"/>
      <c r="D984" s="367"/>
      <c r="E984" s="367"/>
      <c r="F984" s="404"/>
      <c r="G984" s="325" t="n">
        <v>65.25</v>
      </c>
      <c r="H984" s="325" t="n">
        <v>-3.25</v>
      </c>
      <c r="I984" s="369" t="s">
        <v>1002</v>
      </c>
      <c r="K984" s="0" t="s">
        <v>1183</v>
      </c>
      <c r="L984" s="0" t="b">
        <f aca="false">EXACT(A984,K984)</f>
        <v>1</v>
      </c>
    </row>
    <row r="985" customFormat="false" ht="12.75" hidden="false" customHeight="false" outlineLevel="0" collapsed="false">
      <c r="A985" s="325" t="s">
        <v>1184</v>
      </c>
      <c r="B985" s="367"/>
      <c r="C985" s="367"/>
      <c r="D985" s="367"/>
      <c r="E985" s="367"/>
      <c r="F985" s="404"/>
      <c r="G985" s="325" t="n">
        <v>65.25</v>
      </c>
      <c r="H985" s="325" t="n">
        <v>-2.25</v>
      </c>
      <c r="I985" s="369" t="s">
        <v>1002</v>
      </c>
      <c r="K985" s="0" t="s">
        <v>1184</v>
      </c>
      <c r="L985" s="0" t="b">
        <f aca="false">EXACT(A985,K985)</f>
        <v>1</v>
      </c>
    </row>
    <row r="986" customFormat="false" ht="12.75" hidden="false" customHeight="false" outlineLevel="0" collapsed="false">
      <c r="A986" s="325" t="s">
        <v>1185</v>
      </c>
      <c r="B986" s="367"/>
      <c r="C986" s="367"/>
      <c r="D986" s="367"/>
      <c r="E986" s="367"/>
      <c r="F986" s="404"/>
      <c r="G986" s="325" t="n">
        <v>65.25</v>
      </c>
      <c r="H986" s="325" t="n">
        <v>-1.25</v>
      </c>
      <c r="I986" s="369" t="s">
        <v>1002</v>
      </c>
      <c r="K986" s="0" t="s">
        <v>1185</v>
      </c>
      <c r="L986" s="0" t="b">
        <f aca="false">EXACT(A986,K986)</f>
        <v>1</v>
      </c>
    </row>
    <row r="987" customFormat="false" ht="12.75" hidden="false" customHeight="false" outlineLevel="0" collapsed="false">
      <c r="A987" s="325" t="s">
        <v>1186</v>
      </c>
      <c r="B987" s="367"/>
      <c r="C987" s="367"/>
      <c r="D987" s="367"/>
      <c r="E987" s="367"/>
      <c r="F987" s="404"/>
      <c r="G987" s="325" t="n">
        <v>65.25</v>
      </c>
      <c r="H987" s="325" t="n">
        <v>-0.25</v>
      </c>
      <c r="I987" s="369" t="s">
        <v>1002</v>
      </c>
      <c r="K987" s="0" t="s">
        <v>1186</v>
      </c>
      <c r="L987" s="0" t="b">
        <f aca="false">EXACT(A987,K987)</f>
        <v>1</v>
      </c>
    </row>
    <row r="988" customFormat="false" ht="12.75" hidden="false" customHeight="false" outlineLevel="0" collapsed="false">
      <c r="A988" s="325" t="s">
        <v>1187</v>
      </c>
      <c r="B988" s="367"/>
      <c r="C988" s="367"/>
      <c r="D988" s="367"/>
      <c r="E988" s="367"/>
      <c r="F988" s="404"/>
      <c r="G988" s="325" t="n">
        <v>65.25</v>
      </c>
      <c r="H988" s="325" t="n">
        <v>0.75</v>
      </c>
      <c r="I988" s="369" t="s">
        <v>1002</v>
      </c>
      <c r="K988" s="0" t="s">
        <v>1187</v>
      </c>
      <c r="L988" s="0" t="b">
        <f aca="false">EXACT(A988,K988)</f>
        <v>1</v>
      </c>
    </row>
    <row r="989" customFormat="false" ht="12.75" hidden="false" customHeight="false" outlineLevel="0" collapsed="false">
      <c r="A989" s="325" t="s">
        <v>1188</v>
      </c>
      <c r="B989" s="367"/>
      <c r="C989" s="367"/>
      <c r="D989" s="367"/>
      <c r="E989" s="367"/>
      <c r="F989" s="404"/>
      <c r="G989" s="325" t="n">
        <v>65.25</v>
      </c>
      <c r="H989" s="325" t="n">
        <v>1.75</v>
      </c>
      <c r="I989" s="369" t="s">
        <v>1002</v>
      </c>
      <c r="K989" s="0" t="s">
        <v>1188</v>
      </c>
      <c r="L989" s="0" t="b">
        <f aca="false">EXACT(A989,K989)</f>
        <v>1</v>
      </c>
    </row>
    <row r="990" customFormat="false" ht="12.75" hidden="false" customHeight="false" outlineLevel="0" collapsed="false">
      <c r="A990" s="325" t="s">
        <v>1189</v>
      </c>
      <c r="B990" s="367"/>
      <c r="C990" s="367"/>
      <c r="D990" s="367"/>
      <c r="E990" s="367"/>
      <c r="F990" s="404"/>
      <c r="G990" s="325" t="n">
        <v>65.25</v>
      </c>
      <c r="H990" s="325" t="n">
        <v>2.75</v>
      </c>
      <c r="I990" s="369" t="s">
        <v>1002</v>
      </c>
      <c r="K990" s="0" t="s">
        <v>1189</v>
      </c>
      <c r="L990" s="0" t="b">
        <f aca="false">EXACT(A990,K990)</f>
        <v>1</v>
      </c>
    </row>
    <row r="991" customFormat="false" ht="12.75" hidden="false" customHeight="false" outlineLevel="0" collapsed="false">
      <c r="A991" s="325" t="s">
        <v>1190</v>
      </c>
      <c r="B991" s="367"/>
      <c r="C991" s="367"/>
      <c r="D991" s="367"/>
      <c r="E991" s="367"/>
      <c r="F991" s="404"/>
      <c r="G991" s="325" t="n">
        <v>65.25</v>
      </c>
      <c r="H991" s="325" t="n">
        <v>3.75</v>
      </c>
      <c r="I991" s="369" t="s">
        <v>1002</v>
      </c>
      <c r="K991" s="0" t="s">
        <v>1190</v>
      </c>
      <c r="L991" s="0" t="b">
        <f aca="false">EXACT(A991,K991)</f>
        <v>1</v>
      </c>
    </row>
    <row r="992" customFormat="false" ht="12.75" hidden="false" customHeight="false" outlineLevel="0" collapsed="false">
      <c r="A992" s="325" t="s">
        <v>1191</v>
      </c>
      <c r="B992" s="367"/>
      <c r="C992" s="367"/>
      <c r="D992" s="367"/>
      <c r="E992" s="367"/>
      <c r="F992" s="404"/>
      <c r="G992" s="325" t="n">
        <v>65.25</v>
      </c>
      <c r="H992" s="325" t="n">
        <v>4.75</v>
      </c>
      <c r="I992" s="369" t="s">
        <v>1002</v>
      </c>
      <c r="K992" s="0" t="s">
        <v>1191</v>
      </c>
      <c r="L992" s="0" t="b">
        <f aca="false">EXACT(A992,K992)</f>
        <v>1</v>
      </c>
    </row>
    <row r="993" customFormat="false" ht="12.75" hidden="false" customHeight="false" outlineLevel="0" collapsed="false">
      <c r="A993" s="325" t="s">
        <v>1192</v>
      </c>
      <c r="B993" s="367"/>
      <c r="C993" s="367"/>
      <c r="D993" s="367"/>
      <c r="E993" s="367"/>
      <c r="F993" s="404"/>
      <c r="G993" s="325" t="n">
        <v>65.25</v>
      </c>
      <c r="H993" s="325" t="n">
        <v>5.75</v>
      </c>
      <c r="I993" s="369" t="s">
        <v>1002</v>
      </c>
      <c r="K993" s="0" t="s">
        <v>1192</v>
      </c>
      <c r="L993" s="0" t="b">
        <f aca="false">EXACT(A993,K993)</f>
        <v>1</v>
      </c>
    </row>
    <row r="994" customFormat="false" ht="12.75" hidden="false" customHeight="false" outlineLevel="0" collapsed="false">
      <c r="A994" s="325" t="s">
        <v>1193</v>
      </c>
      <c r="B994" s="367"/>
      <c r="C994" s="367"/>
      <c r="D994" s="367"/>
      <c r="E994" s="367"/>
      <c r="F994" s="404"/>
      <c r="G994" s="325" t="n">
        <v>65.25</v>
      </c>
      <c r="H994" s="325" t="n">
        <v>6.75</v>
      </c>
      <c r="I994" s="369" t="s">
        <v>1002</v>
      </c>
      <c r="K994" s="0" t="s">
        <v>1193</v>
      </c>
      <c r="L994" s="0" t="b">
        <f aca="false">EXACT(A994,K994)</f>
        <v>1</v>
      </c>
    </row>
    <row r="995" customFormat="false" ht="12.75" hidden="false" customHeight="false" outlineLevel="0" collapsed="false">
      <c r="A995" s="325" t="s">
        <v>1194</v>
      </c>
      <c r="B995" s="367"/>
      <c r="C995" s="367"/>
      <c r="D995" s="367"/>
      <c r="E995" s="367"/>
      <c r="F995" s="404"/>
      <c r="G995" s="325" t="n">
        <v>65.25</v>
      </c>
      <c r="H995" s="325" t="n">
        <v>7.75</v>
      </c>
      <c r="I995" s="369" t="s">
        <v>1002</v>
      </c>
      <c r="K995" s="0" t="s">
        <v>1194</v>
      </c>
      <c r="L995" s="0" t="b">
        <f aca="false">EXACT(A995,K995)</f>
        <v>1</v>
      </c>
    </row>
    <row r="996" customFormat="false" ht="12.75" hidden="false" customHeight="false" outlineLevel="0" collapsed="false">
      <c r="A996" s="325" t="s">
        <v>1195</v>
      </c>
      <c r="B996" s="367"/>
      <c r="C996" s="367"/>
      <c r="D996" s="367"/>
      <c r="E996" s="367"/>
      <c r="F996" s="404"/>
      <c r="G996" s="325" t="n">
        <v>65.25</v>
      </c>
      <c r="H996" s="325" t="n">
        <v>8.75</v>
      </c>
      <c r="I996" s="369" t="s">
        <v>1002</v>
      </c>
      <c r="K996" s="0" t="s">
        <v>1195</v>
      </c>
      <c r="L996" s="0" t="b">
        <f aca="false">EXACT(A996,K996)</f>
        <v>1</v>
      </c>
    </row>
    <row r="997" customFormat="false" ht="12.75" hidden="false" customHeight="false" outlineLevel="0" collapsed="false">
      <c r="A997" s="325" t="s">
        <v>1196</v>
      </c>
      <c r="B997" s="367"/>
      <c r="C997" s="367"/>
      <c r="D997" s="367"/>
      <c r="E997" s="367"/>
      <c r="F997" s="404"/>
      <c r="G997" s="325" t="n">
        <v>65.25</v>
      </c>
      <c r="H997" s="325" t="n">
        <v>9.75</v>
      </c>
      <c r="I997" s="369" t="s">
        <v>1002</v>
      </c>
      <c r="K997" s="0" t="s">
        <v>1196</v>
      </c>
      <c r="L997" s="0" t="b">
        <f aca="false">EXACT(A997,K997)</f>
        <v>1</v>
      </c>
    </row>
    <row r="998" customFormat="false" ht="12.75" hidden="false" customHeight="false" outlineLevel="0" collapsed="false">
      <c r="A998" s="325" t="s">
        <v>1197</v>
      </c>
      <c r="B998" s="367"/>
      <c r="C998" s="367"/>
      <c r="D998" s="367"/>
      <c r="E998" s="367"/>
      <c r="F998" s="404"/>
      <c r="G998" s="325" t="n">
        <v>65.25</v>
      </c>
      <c r="H998" s="325" t="n">
        <v>10.75</v>
      </c>
      <c r="I998" s="369" t="s">
        <v>1002</v>
      </c>
      <c r="K998" s="0" t="s">
        <v>1197</v>
      </c>
      <c r="L998" s="0" t="b">
        <f aca="false">EXACT(A998,K998)</f>
        <v>1</v>
      </c>
    </row>
    <row r="999" customFormat="false" ht="12.75" hidden="false" customHeight="false" outlineLevel="0" collapsed="false">
      <c r="A999" s="325" t="s">
        <v>1198</v>
      </c>
      <c r="B999" s="367"/>
      <c r="C999" s="367"/>
      <c r="D999" s="367"/>
      <c r="E999" s="367"/>
      <c r="F999" s="404"/>
      <c r="G999" s="325" t="n">
        <v>65.25</v>
      </c>
      <c r="H999" s="325" t="n">
        <v>11.75</v>
      </c>
      <c r="I999" s="369" t="s">
        <v>1002</v>
      </c>
      <c r="K999" s="0" t="s">
        <v>1198</v>
      </c>
      <c r="L999" s="0" t="b">
        <f aca="false">EXACT(A999,K999)</f>
        <v>1</v>
      </c>
    </row>
    <row r="1000" customFormat="false" ht="12.75" hidden="false" customHeight="false" outlineLevel="0" collapsed="false">
      <c r="A1000" s="325" t="s">
        <v>1199</v>
      </c>
      <c r="B1000" s="367"/>
      <c r="C1000" s="367"/>
      <c r="D1000" s="367"/>
      <c r="E1000" s="367"/>
      <c r="F1000" s="404"/>
      <c r="G1000" s="325" t="n">
        <v>65.25</v>
      </c>
      <c r="H1000" s="325" t="n">
        <v>12.75</v>
      </c>
      <c r="I1000" s="369" t="s">
        <v>1002</v>
      </c>
      <c r="K1000" s="0" t="s">
        <v>1199</v>
      </c>
      <c r="L1000" s="0" t="b">
        <f aca="false">EXACT(A1000,K1000)</f>
        <v>1</v>
      </c>
    </row>
    <row r="1001" customFormat="false" ht="12.75" hidden="false" customHeight="false" outlineLevel="0" collapsed="false">
      <c r="A1001" s="325" t="s">
        <v>1200</v>
      </c>
      <c r="B1001" s="367"/>
      <c r="C1001" s="367"/>
      <c r="D1001" s="367"/>
      <c r="E1001" s="367"/>
      <c r="F1001" s="404"/>
      <c r="G1001" s="325" t="n">
        <v>65.25</v>
      </c>
      <c r="H1001" s="325" t="n">
        <v>13.75</v>
      </c>
      <c r="I1001" s="369" t="s">
        <v>1002</v>
      </c>
      <c r="K1001" s="0" t="s">
        <v>1200</v>
      </c>
      <c r="L1001" s="0" t="b">
        <f aca="false">EXACT(A1001,K1001)</f>
        <v>1</v>
      </c>
    </row>
    <row r="1002" customFormat="false" ht="12.75" hidden="false" customHeight="false" outlineLevel="0" collapsed="false">
      <c r="A1002" s="325" t="s">
        <v>1201</v>
      </c>
      <c r="B1002" s="367"/>
      <c r="C1002" s="367"/>
      <c r="D1002" s="367"/>
      <c r="E1002" s="367"/>
      <c r="F1002" s="404"/>
      <c r="G1002" s="325" t="n">
        <v>65.75</v>
      </c>
      <c r="H1002" s="325" t="n">
        <v>-17.25</v>
      </c>
      <c r="I1002" s="369" t="s">
        <v>872</v>
      </c>
      <c r="K1002" s="0" t="s">
        <v>1201</v>
      </c>
      <c r="L1002" s="0" t="b">
        <f aca="false">EXACT(A1002,K1002)</f>
        <v>1</v>
      </c>
    </row>
    <row r="1003" customFormat="false" ht="12.75" hidden="false" customHeight="false" outlineLevel="0" collapsed="false">
      <c r="A1003" s="325" t="s">
        <v>1202</v>
      </c>
      <c r="B1003" s="367"/>
      <c r="C1003" s="367"/>
      <c r="D1003" s="367"/>
      <c r="E1003" s="367"/>
      <c r="F1003" s="404"/>
      <c r="G1003" s="325" t="n">
        <v>65.75</v>
      </c>
      <c r="H1003" s="325" t="n">
        <v>-16.25</v>
      </c>
      <c r="I1003" s="369" t="s">
        <v>872</v>
      </c>
      <c r="K1003" s="0" t="s">
        <v>1202</v>
      </c>
      <c r="L1003" s="0" t="b">
        <f aca="false">EXACT(A1003,K1003)</f>
        <v>1</v>
      </c>
    </row>
    <row r="1004" customFormat="false" ht="12.75" hidden="false" customHeight="false" outlineLevel="0" collapsed="false">
      <c r="A1004" s="325" t="s">
        <v>1203</v>
      </c>
      <c r="B1004" s="367"/>
      <c r="C1004" s="367"/>
      <c r="D1004" s="367"/>
      <c r="E1004" s="367"/>
      <c r="F1004" s="404"/>
      <c r="G1004" s="325" t="n">
        <v>65.75</v>
      </c>
      <c r="H1004" s="325" t="n">
        <v>-15.25</v>
      </c>
      <c r="I1004" s="369" t="s">
        <v>872</v>
      </c>
      <c r="K1004" s="0" t="s">
        <v>1203</v>
      </c>
      <c r="L1004" s="0" t="b">
        <f aca="false">EXACT(A1004,K1004)</f>
        <v>1</v>
      </c>
    </row>
    <row r="1005" customFormat="false" ht="12.75" hidden="false" customHeight="false" outlineLevel="0" collapsed="false">
      <c r="A1005" s="325" t="s">
        <v>1204</v>
      </c>
      <c r="B1005" s="367"/>
      <c r="C1005" s="367"/>
      <c r="D1005" s="367"/>
      <c r="E1005" s="367"/>
      <c r="F1005" s="404"/>
      <c r="G1005" s="325" t="n">
        <v>65.75</v>
      </c>
      <c r="H1005" s="325" t="n">
        <v>-14.25</v>
      </c>
      <c r="I1005" s="369" t="s">
        <v>872</v>
      </c>
      <c r="K1005" s="0" t="s">
        <v>1204</v>
      </c>
      <c r="L1005" s="0" t="b">
        <f aca="false">EXACT(A1005,K1005)</f>
        <v>1</v>
      </c>
    </row>
    <row r="1006" customFormat="false" ht="12.75" hidden="false" customHeight="false" outlineLevel="0" collapsed="false">
      <c r="A1006" s="325" t="s">
        <v>1205</v>
      </c>
      <c r="B1006" s="367"/>
      <c r="C1006" s="367"/>
      <c r="D1006" s="367"/>
      <c r="E1006" s="367"/>
      <c r="F1006" s="404"/>
      <c r="G1006" s="325" t="n">
        <v>65.75</v>
      </c>
      <c r="H1006" s="325" t="n">
        <v>-13.25</v>
      </c>
      <c r="I1006" s="369" t="s">
        <v>872</v>
      </c>
      <c r="K1006" s="0" t="s">
        <v>1205</v>
      </c>
      <c r="L1006" s="0" t="b">
        <f aca="false">EXACT(A1006,K1006)</f>
        <v>1</v>
      </c>
    </row>
    <row r="1007" customFormat="false" ht="12.75" hidden="false" customHeight="false" outlineLevel="0" collapsed="false">
      <c r="A1007" s="325" t="s">
        <v>1206</v>
      </c>
      <c r="B1007" s="367"/>
      <c r="C1007" s="367"/>
      <c r="D1007" s="367"/>
      <c r="E1007" s="367"/>
      <c r="F1007" s="404"/>
      <c r="G1007" s="325" t="n">
        <v>65.75</v>
      </c>
      <c r="H1007" s="325" t="n">
        <v>-12.25</v>
      </c>
      <c r="I1007" s="369" t="s">
        <v>872</v>
      </c>
      <c r="K1007" s="0" t="s">
        <v>1206</v>
      </c>
      <c r="L1007" s="0" t="b">
        <f aca="false">EXACT(A1007,K1007)</f>
        <v>1</v>
      </c>
    </row>
    <row r="1008" customFormat="false" ht="12.75" hidden="false" customHeight="false" outlineLevel="0" collapsed="false">
      <c r="A1008" s="325" t="s">
        <v>1207</v>
      </c>
      <c r="B1008" s="367"/>
      <c r="C1008" s="367"/>
      <c r="D1008" s="367"/>
      <c r="E1008" s="367"/>
      <c r="F1008" s="404"/>
      <c r="G1008" s="325" t="n">
        <v>65.75</v>
      </c>
      <c r="H1008" s="325" t="n">
        <v>-11.25</v>
      </c>
      <c r="I1008" s="369" t="s">
        <v>872</v>
      </c>
      <c r="K1008" s="0" t="s">
        <v>1207</v>
      </c>
      <c r="L1008" s="0" t="b">
        <f aca="false">EXACT(A1008,K1008)</f>
        <v>1</v>
      </c>
    </row>
    <row r="1009" customFormat="false" ht="12.75" hidden="false" customHeight="false" outlineLevel="0" collapsed="false">
      <c r="A1009" s="325" t="s">
        <v>1208</v>
      </c>
      <c r="B1009" s="367"/>
      <c r="C1009" s="367"/>
      <c r="D1009" s="367"/>
      <c r="E1009" s="367"/>
      <c r="F1009" s="404"/>
      <c r="G1009" s="325" t="n">
        <v>65.75</v>
      </c>
      <c r="H1009" s="325" t="n">
        <v>-10.25</v>
      </c>
      <c r="I1009" s="369" t="s">
        <v>1002</v>
      </c>
      <c r="K1009" s="0" t="s">
        <v>1208</v>
      </c>
      <c r="L1009" s="0" t="b">
        <f aca="false">EXACT(A1009,K1009)</f>
        <v>1</v>
      </c>
    </row>
    <row r="1010" customFormat="false" ht="12.75" hidden="false" customHeight="false" outlineLevel="0" collapsed="false">
      <c r="A1010" s="325" t="s">
        <v>1209</v>
      </c>
      <c r="B1010" s="367"/>
      <c r="C1010" s="367"/>
      <c r="D1010" s="367"/>
      <c r="E1010" s="367"/>
      <c r="F1010" s="404"/>
      <c r="G1010" s="325" t="n">
        <v>65.75</v>
      </c>
      <c r="H1010" s="325" t="n">
        <v>-9.25</v>
      </c>
      <c r="I1010" s="369" t="s">
        <v>1002</v>
      </c>
      <c r="K1010" s="0" t="s">
        <v>1209</v>
      </c>
      <c r="L1010" s="0" t="b">
        <f aca="false">EXACT(A1010,K1010)</f>
        <v>1</v>
      </c>
    </row>
    <row r="1011" customFormat="false" ht="12.75" hidden="false" customHeight="false" outlineLevel="0" collapsed="false">
      <c r="A1011" s="325" t="s">
        <v>1210</v>
      </c>
      <c r="B1011" s="367"/>
      <c r="C1011" s="367"/>
      <c r="D1011" s="367"/>
      <c r="E1011" s="367"/>
      <c r="F1011" s="404"/>
      <c r="G1011" s="325" t="n">
        <v>65.75</v>
      </c>
      <c r="H1011" s="325" t="n">
        <v>-8.25</v>
      </c>
      <c r="I1011" s="369" t="s">
        <v>1002</v>
      </c>
      <c r="K1011" s="0" t="s">
        <v>1210</v>
      </c>
      <c r="L1011" s="0" t="b">
        <f aca="false">EXACT(A1011,K1011)</f>
        <v>1</v>
      </c>
    </row>
    <row r="1012" customFormat="false" ht="12.75" hidden="false" customHeight="false" outlineLevel="0" collapsed="false">
      <c r="A1012" s="325" t="s">
        <v>1211</v>
      </c>
      <c r="B1012" s="367"/>
      <c r="C1012" s="367"/>
      <c r="D1012" s="367"/>
      <c r="E1012" s="367"/>
      <c r="F1012" s="404"/>
      <c r="G1012" s="325" t="n">
        <v>65.75</v>
      </c>
      <c r="H1012" s="325" t="n">
        <v>-7.25</v>
      </c>
      <c r="I1012" s="369" t="s">
        <v>1002</v>
      </c>
      <c r="K1012" s="0" t="s">
        <v>1211</v>
      </c>
      <c r="L1012" s="0" t="b">
        <f aca="false">EXACT(A1012,K1012)</f>
        <v>1</v>
      </c>
    </row>
    <row r="1013" customFormat="false" ht="12.75" hidden="false" customHeight="false" outlineLevel="0" collapsed="false">
      <c r="A1013" s="325" t="s">
        <v>1212</v>
      </c>
      <c r="B1013" s="367"/>
      <c r="C1013" s="367"/>
      <c r="D1013" s="367"/>
      <c r="E1013" s="367"/>
      <c r="F1013" s="404"/>
      <c r="G1013" s="325" t="n">
        <v>65.75</v>
      </c>
      <c r="H1013" s="325" t="n">
        <v>-6.25</v>
      </c>
      <c r="I1013" s="369" t="s">
        <v>1002</v>
      </c>
      <c r="K1013" s="0" t="s">
        <v>1212</v>
      </c>
      <c r="L1013" s="0" t="b">
        <f aca="false">EXACT(A1013,K1013)</f>
        <v>1</v>
      </c>
    </row>
    <row r="1014" customFormat="false" ht="12.75" hidden="false" customHeight="false" outlineLevel="0" collapsed="false">
      <c r="A1014" s="325" t="s">
        <v>1213</v>
      </c>
      <c r="B1014" s="367"/>
      <c r="C1014" s="367"/>
      <c r="D1014" s="367"/>
      <c r="E1014" s="367"/>
      <c r="F1014" s="404"/>
      <c r="G1014" s="325" t="n">
        <v>65.75</v>
      </c>
      <c r="H1014" s="325" t="n">
        <v>-5.25</v>
      </c>
      <c r="I1014" s="369" t="s">
        <v>1002</v>
      </c>
      <c r="K1014" s="0" t="s">
        <v>1213</v>
      </c>
      <c r="L1014" s="0" t="b">
        <f aca="false">EXACT(A1014,K1014)</f>
        <v>1</v>
      </c>
    </row>
    <row r="1015" customFormat="false" ht="12.75" hidden="false" customHeight="false" outlineLevel="0" collapsed="false">
      <c r="A1015" s="325" t="s">
        <v>1214</v>
      </c>
      <c r="B1015" s="367"/>
      <c r="C1015" s="367"/>
      <c r="D1015" s="367"/>
      <c r="E1015" s="367"/>
      <c r="F1015" s="404"/>
      <c r="G1015" s="325" t="n">
        <v>65.75</v>
      </c>
      <c r="H1015" s="325" t="n">
        <v>-4.25</v>
      </c>
      <c r="I1015" s="369" t="s">
        <v>1002</v>
      </c>
      <c r="K1015" s="0" t="s">
        <v>1214</v>
      </c>
      <c r="L1015" s="0" t="b">
        <f aca="false">EXACT(A1015,K1015)</f>
        <v>1</v>
      </c>
    </row>
    <row r="1016" customFormat="false" ht="12.75" hidden="false" customHeight="false" outlineLevel="0" collapsed="false">
      <c r="A1016" s="325" t="s">
        <v>1215</v>
      </c>
      <c r="B1016" s="367"/>
      <c r="C1016" s="367"/>
      <c r="D1016" s="367"/>
      <c r="E1016" s="367"/>
      <c r="F1016" s="404"/>
      <c r="G1016" s="325" t="n">
        <v>65.75</v>
      </c>
      <c r="H1016" s="325" t="n">
        <v>-3.25</v>
      </c>
      <c r="I1016" s="369" t="s">
        <v>1002</v>
      </c>
      <c r="K1016" s="0" t="s">
        <v>1215</v>
      </c>
      <c r="L1016" s="0" t="b">
        <f aca="false">EXACT(A1016,K1016)</f>
        <v>1</v>
      </c>
    </row>
    <row r="1017" customFormat="false" ht="12.75" hidden="false" customHeight="false" outlineLevel="0" collapsed="false">
      <c r="A1017" s="325" t="s">
        <v>1216</v>
      </c>
      <c r="B1017" s="367"/>
      <c r="C1017" s="367"/>
      <c r="D1017" s="367"/>
      <c r="E1017" s="367"/>
      <c r="F1017" s="404"/>
      <c r="G1017" s="325" t="n">
        <v>65.75</v>
      </c>
      <c r="H1017" s="325" t="n">
        <v>-2.25</v>
      </c>
      <c r="I1017" s="369" t="s">
        <v>1002</v>
      </c>
      <c r="K1017" s="0" t="s">
        <v>1216</v>
      </c>
      <c r="L1017" s="0" t="b">
        <f aca="false">EXACT(A1017,K1017)</f>
        <v>1</v>
      </c>
    </row>
    <row r="1018" customFormat="false" ht="12.75" hidden="false" customHeight="false" outlineLevel="0" collapsed="false">
      <c r="A1018" s="325" t="s">
        <v>1217</v>
      </c>
      <c r="B1018" s="367"/>
      <c r="C1018" s="367"/>
      <c r="D1018" s="367"/>
      <c r="E1018" s="367"/>
      <c r="F1018" s="404"/>
      <c r="G1018" s="325" t="n">
        <v>65.75</v>
      </c>
      <c r="H1018" s="325" t="n">
        <v>-1.25</v>
      </c>
      <c r="I1018" s="369" t="s">
        <v>1002</v>
      </c>
      <c r="K1018" s="0" t="s">
        <v>1217</v>
      </c>
      <c r="L1018" s="0" t="b">
        <f aca="false">EXACT(A1018,K1018)</f>
        <v>1</v>
      </c>
    </row>
    <row r="1019" customFormat="false" ht="12.75" hidden="false" customHeight="false" outlineLevel="0" collapsed="false">
      <c r="A1019" s="325" t="s">
        <v>1218</v>
      </c>
      <c r="B1019" s="367"/>
      <c r="C1019" s="367"/>
      <c r="D1019" s="367"/>
      <c r="E1019" s="367"/>
      <c r="F1019" s="404"/>
      <c r="G1019" s="325" t="n">
        <v>65.75</v>
      </c>
      <c r="H1019" s="325" t="n">
        <v>-0.25</v>
      </c>
      <c r="I1019" s="369" t="s">
        <v>1002</v>
      </c>
      <c r="K1019" s="0" t="s">
        <v>1218</v>
      </c>
      <c r="L1019" s="0" t="b">
        <f aca="false">EXACT(A1019,K1019)</f>
        <v>1</v>
      </c>
    </row>
    <row r="1020" customFormat="false" ht="12.75" hidden="false" customHeight="false" outlineLevel="0" collapsed="false">
      <c r="A1020" s="325" t="s">
        <v>1219</v>
      </c>
      <c r="B1020" s="367"/>
      <c r="C1020" s="367"/>
      <c r="D1020" s="367"/>
      <c r="E1020" s="367"/>
      <c r="F1020" s="404"/>
      <c r="G1020" s="325" t="n">
        <v>65.75</v>
      </c>
      <c r="H1020" s="325" t="n">
        <v>0.75</v>
      </c>
      <c r="I1020" s="369" t="s">
        <v>1002</v>
      </c>
      <c r="K1020" s="0" t="s">
        <v>1219</v>
      </c>
      <c r="L1020" s="0" t="b">
        <f aca="false">EXACT(A1020,K1020)</f>
        <v>1</v>
      </c>
    </row>
    <row r="1021" customFormat="false" ht="12.75" hidden="false" customHeight="false" outlineLevel="0" collapsed="false">
      <c r="A1021" s="325" t="s">
        <v>1220</v>
      </c>
      <c r="B1021" s="367"/>
      <c r="C1021" s="367"/>
      <c r="D1021" s="367"/>
      <c r="E1021" s="367"/>
      <c r="F1021" s="404"/>
      <c r="G1021" s="325" t="n">
        <v>65.75</v>
      </c>
      <c r="H1021" s="325" t="n">
        <v>1.75</v>
      </c>
      <c r="I1021" s="369" t="s">
        <v>1002</v>
      </c>
      <c r="K1021" s="0" t="s">
        <v>1220</v>
      </c>
      <c r="L1021" s="0" t="b">
        <f aca="false">EXACT(A1021,K1021)</f>
        <v>1</v>
      </c>
    </row>
    <row r="1022" customFormat="false" ht="12.75" hidden="false" customHeight="false" outlineLevel="0" collapsed="false">
      <c r="A1022" s="325" t="s">
        <v>1221</v>
      </c>
      <c r="B1022" s="367"/>
      <c r="C1022" s="367"/>
      <c r="D1022" s="367"/>
      <c r="E1022" s="367"/>
      <c r="F1022" s="404"/>
      <c r="G1022" s="325" t="n">
        <v>65.75</v>
      </c>
      <c r="H1022" s="325" t="n">
        <v>2.75</v>
      </c>
      <c r="I1022" s="369" t="s">
        <v>1002</v>
      </c>
      <c r="K1022" s="0" t="s">
        <v>1221</v>
      </c>
      <c r="L1022" s="0" t="b">
        <f aca="false">EXACT(A1022,K1022)</f>
        <v>1</v>
      </c>
    </row>
    <row r="1023" customFormat="false" ht="12.75" hidden="false" customHeight="false" outlineLevel="0" collapsed="false">
      <c r="A1023" s="325" t="s">
        <v>1222</v>
      </c>
      <c r="B1023" s="367"/>
      <c r="C1023" s="367"/>
      <c r="D1023" s="367"/>
      <c r="E1023" s="367"/>
      <c r="F1023" s="404"/>
      <c r="G1023" s="325" t="n">
        <v>65.75</v>
      </c>
      <c r="H1023" s="325" t="n">
        <v>3.75</v>
      </c>
      <c r="I1023" s="369" t="s">
        <v>1002</v>
      </c>
      <c r="K1023" s="0" t="s">
        <v>1222</v>
      </c>
      <c r="L1023" s="0" t="b">
        <f aca="false">EXACT(A1023,K1023)</f>
        <v>1</v>
      </c>
    </row>
    <row r="1024" customFormat="false" ht="12.75" hidden="false" customHeight="false" outlineLevel="0" collapsed="false">
      <c r="A1024" s="325" t="s">
        <v>1223</v>
      </c>
      <c r="B1024" s="367"/>
      <c r="C1024" s="367"/>
      <c r="D1024" s="367"/>
      <c r="E1024" s="367"/>
      <c r="F1024" s="404"/>
      <c r="G1024" s="325" t="n">
        <v>65.75</v>
      </c>
      <c r="H1024" s="325" t="n">
        <v>4.75</v>
      </c>
      <c r="I1024" s="369" t="s">
        <v>1002</v>
      </c>
      <c r="K1024" s="0" t="s">
        <v>1223</v>
      </c>
      <c r="L1024" s="0" t="b">
        <f aca="false">EXACT(A1024,K1024)</f>
        <v>1</v>
      </c>
    </row>
    <row r="1025" customFormat="false" ht="12.75" hidden="false" customHeight="false" outlineLevel="0" collapsed="false">
      <c r="A1025" s="325" t="s">
        <v>1224</v>
      </c>
      <c r="B1025" s="367"/>
      <c r="C1025" s="367"/>
      <c r="D1025" s="367"/>
      <c r="E1025" s="367"/>
      <c r="F1025" s="404"/>
      <c r="G1025" s="325" t="n">
        <v>65.75</v>
      </c>
      <c r="H1025" s="325" t="n">
        <v>5.75</v>
      </c>
      <c r="I1025" s="369" t="s">
        <v>1002</v>
      </c>
      <c r="K1025" s="0" t="s">
        <v>1224</v>
      </c>
      <c r="L1025" s="0" t="b">
        <f aca="false">EXACT(A1025,K1025)</f>
        <v>1</v>
      </c>
    </row>
    <row r="1026" customFormat="false" ht="12.75" hidden="false" customHeight="false" outlineLevel="0" collapsed="false">
      <c r="A1026" s="325" t="s">
        <v>1225</v>
      </c>
      <c r="B1026" s="367"/>
      <c r="C1026" s="367"/>
      <c r="D1026" s="367"/>
      <c r="E1026" s="367"/>
      <c r="F1026" s="404"/>
      <c r="G1026" s="325" t="n">
        <v>65.75</v>
      </c>
      <c r="H1026" s="325" t="n">
        <v>6.75</v>
      </c>
      <c r="I1026" s="369" t="s">
        <v>1002</v>
      </c>
      <c r="K1026" s="0" t="s">
        <v>1225</v>
      </c>
      <c r="L1026" s="0" t="b">
        <f aca="false">EXACT(A1026,K1026)</f>
        <v>1</v>
      </c>
    </row>
    <row r="1027" customFormat="false" ht="12.75" hidden="false" customHeight="false" outlineLevel="0" collapsed="false">
      <c r="A1027" s="325" t="s">
        <v>1226</v>
      </c>
      <c r="B1027" s="367"/>
      <c r="C1027" s="367"/>
      <c r="D1027" s="367"/>
      <c r="E1027" s="367"/>
      <c r="F1027" s="404"/>
      <c r="G1027" s="325" t="n">
        <v>65.75</v>
      </c>
      <c r="H1027" s="325" t="n">
        <v>7.75</v>
      </c>
      <c r="I1027" s="369" t="s">
        <v>1002</v>
      </c>
      <c r="K1027" s="0" t="s">
        <v>1226</v>
      </c>
      <c r="L1027" s="0" t="b">
        <f aca="false">EXACT(A1027,K1027)</f>
        <v>1</v>
      </c>
    </row>
    <row r="1028" customFormat="false" ht="12.75" hidden="false" customHeight="false" outlineLevel="0" collapsed="false">
      <c r="A1028" s="325" t="s">
        <v>1227</v>
      </c>
      <c r="B1028" s="367"/>
      <c r="C1028" s="367"/>
      <c r="D1028" s="367"/>
      <c r="E1028" s="367"/>
      <c r="F1028" s="404"/>
      <c r="G1028" s="325" t="n">
        <v>65.75</v>
      </c>
      <c r="H1028" s="325" t="n">
        <v>8.75</v>
      </c>
      <c r="I1028" s="369" t="s">
        <v>1002</v>
      </c>
      <c r="K1028" s="0" t="s">
        <v>1227</v>
      </c>
      <c r="L1028" s="0" t="b">
        <f aca="false">EXACT(A1028,K1028)</f>
        <v>1</v>
      </c>
    </row>
    <row r="1029" customFormat="false" ht="12.75" hidden="false" customHeight="false" outlineLevel="0" collapsed="false">
      <c r="A1029" s="325" t="s">
        <v>1228</v>
      </c>
      <c r="B1029" s="367"/>
      <c r="C1029" s="367"/>
      <c r="D1029" s="367"/>
      <c r="E1029" s="367"/>
      <c r="F1029" s="404"/>
      <c r="G1029" s="325" t="n">
        <v>65.75</v>
      </c>
      <c r="H1029" s="325" t="n">
        <v>9.75</v>
      </c>
      <c r="I1029" s="369" t="s">
        <v>1002</v>
      </c>
      <c r="K1029" s="0" t="s">
        <v>1228</v>
      </c>
      <c r="L1029" s="0" t="b">
        <f aca="false">EXACT(A1029,K1029)</f>
        <v>1</v>
      </c>
    </row>
    <row r="1030" customFormat="false" ht="12.75" hidden="false" customHeight="false" outlineLevel="0" collapsed="false">
      <c r="A1030" s="325" t="s">
        <v>1229</v>
      </c>
      <c r="B1030" s="367"/>
      <c r="C1030" s="367"/>
      <c r="D1030" s="367"/>
      <c r="E1030" s="367"/>
      <c r="F1030" s="404"/>
      <c r="G1030" s="325" t="n">
        <v>65.75</v>
      </c>
      <c r="H1030" s="325" t="n">
        <v>10.75</v>
      </c>
      <c r="I1030" s="369" t="s">
        <v>1002</v>
      </c>
      <c r="K1030" s="0" t="s">
        <v>1229</v>
      </c>
      <c r="L1030" s="0" t="b">
        <f aca="false">EXACT(A1030,K1030)</f>
        <v>1</v>
      </c>
    </row>
    <row r="1031" customFormat="false" ht="12.75" hidden="false" customHeight="false" outlineLevel="0" collapsed="false">
      <c r="A1031" s="325" t="s">
        <v>1230</v>
      </c>
      <c r="B1031" s="367"/>
      <c r="C1031" s="367"/>
      <c r="D1031" s="367"/>
      <c r="E1031" s="367"/>
      <c r="F1031" s="404"/>
      <c r="G1031" s="325" t="n">
        <v>65.75</v>
      </c>
      <c r="H1031" s="325" t="n">
        <v>11.75</v>
      </c>
      <c r="I1031" s="369" t="s">
        <v>1002</v>
      </c>
      <c r="K1031" s="0" t="s">
        <v>1230</v>
      </c>
      <c r="L1031" s="0" t="b">
        <f aca="false">EXACT(A1031,K1031)</f>
        <v>1</v>
      </c>
    </row>
    <row r="1032" customFormat="false" ht="12.75" hidden="false" customHeight="false" outlineLevel="0" collapsed="false">
      <c r="A1032" s="325" t="s">
        <v>1231</v>
      </c>
      <c r="B1032" s="367"/>
      <c r="C1032" s="367"/>
      <c r="D1032" s="367"/>
      <c r="E1032" s="367"/>
      <c r="F1032" s="404"/>
      <c r="G1032" s="325" t="n">
        <v>65.75</v>
      </c>
      <c r="H1032" s="325" t="n">
        <v>12.75</v>
      </c>
      <c r="I1032" s="369" t="s">
        <v>1002</v>
      </c>
      <c r="K1032" s="0" t="s">
        <v>1231</v>
      </c>
      <c r="L1032" s="0" t="b">
        <f aca="false">EXACT(A1032,K1032)</f>
        <v>1</v>
      </c>
    </row>
    <row r="1033" customFormat="false" ht="12.75" hidden="false" customHeight="false" outlineLevel="0" collapsed="false">
      <c r="A1033" s="325" t="s">
        <v>1232</v>
      </c>
      <c r="B1033" s="367"/>
      <c r="C1033" s="367"/>
      <c r="D1033" s="367"/>
      <c r="E1033" s="367"/>
      <c r="F1033" s="404"/>
      <c r="G1033" s="325" t="n">
        <v>65.75</v>
      </c>
      <c r="H1033" s="325" t="n">
        <v>13.75</v>
      </c>
      <c r="I1033" s="369" t="s">
        <v>1002</v>
      </c>
      <c r="K1033" s="0" t="s">
        <v>1232</v>
      </c>
      <c r="L1033" s="0" t="b">
        <f aca="false">EXACT(A1033,K1033)</f>
        <v>1</v>
      </c>
    </row>
    <row r="1034" customFormat="false" ht="12.75" hidden="false" customHeight="false" outlineLevel="0" collapsed="false">
      <c r="A1034" s="325" t="s">
        <v>1233</v>
      </c>
      <c r="B1034" s="367"/>
      <c r="C1034" s="367"/>
      <c r="D1034" s="367"/>
      <c r="E1034" s="367"/>
      <c r="F1034" s="404"/>
      <c r="G1034" s="325" t="n">
        <v>66.25</v>
      </c>
      <c r="H1034" s="325" t="n">
        <v>-17.25</v>
      </c>
      <c r="I1034" s="369" t="s">
        <v>872</v>
      </c>
      <c r="K1034" s="0" t="s">
        <v>1233</v>
      </c>
      <c r="L1034" s="0" t="b">
        <f aca="false">EXACT(A1034,K1034)</f>
        <v>1</v>
      </c>
    </row>
    <row r="1035" customFormat="false" ht="12.75" hidden="false" customHeight="false" outlineLevel="0" collapsed="false">
      <c r="A1035" s="325" t="s">
        <v>1234</v>
      </c>
      <c r="B1035" s="367"/>
      <c r="C1035" s="367"/>
      <c r="D1035" s="367"/>
      <c r="E1035" s="367"/>
      <c r="F1035" s="404"/>
      <c r="G1035" s="325" t="n">
        <v>66.25</v>
      </c>
      <c r="H1035" s="325" t="n">
        <v>-16.25</v>
      </c>
      <c r="I1035" s="369" t="s">
        <v>872</v>
      </c>
      <c r="K1035" s="0" t="s">
        <v>1234</v>
      </c>
      <c r="L1035" s="0" t="b">
        <f aca="false">EXACT(A1035,K1035)</f>
        <v>1</v>
      </c>
    </row>
    <row r="1036" customFormat="false" ht="12.75" hidden="false" customHeight="false" outlineLevel="0" collapsed="false">
      <c r="A1036" s="325" t="s">
        <v>1235</v>
      </c>
      <c r="B1036" s="367"/>
      <c r="C1036" s="367"/>
      <c r="D1036" s="367"/>
      <c r="E1036" s="367"/>
      <c r="F1036" s="404"/>
      <c r="G1036" s="325" t="n">
        <v>66.25</v>
      </c>
      <c r="H1036" s="325" t="n">
        <v>-15.25</v>
      </c>
      <c r="I1036" s="369" t="s">
        <v>872</v>
      </c>
      <c r="K1036" s="0" t="s">
        <v>1235</v>
      </c>
      <c r="L1036" s="0" t="b">
        <f aca="false">EXACT(A1036,K1036)</f>
        <v>1</v>
      </c>
    </row>
    <row r="1037" customFormat="false" ht="12.75" hidden="false" customHeight="false" outlineLevel="0" collapsed="false">
      <c r="A1037" s="325" t="s">
        <v>1236</v>
      </c>
      <c r="B1037" s="367"/>
      <c r="C1037" s="367"/>
      <c r="D1037" s="367"/>
      <c r="E1037" s="367"/>
      <c r="F1037" s="404"/>
      <c r="G1037" s="325" t="n">
        <v>66.25</v>
      </c>
      <c r="H1037" s="325" t="n">
        <v>-14.25</v>
      </c>
      <c r="I1037" s="369" t="s">
        <v>872</v>
      </c>
      <c r="K1037" s="0" t="s">
        <v>1236</v>
      </c>
      <c r="L1037" s="0" t="b">
        <f aca="false">EXACT(A1037,K1037)</f>
        <v>1</v>
      </c>
    </row>
    <row r="1038" customFormat="false" ht="12.75" hidden="false" customHeight="false" outlineLevel="0" collapsed="false">
      <c r="A1038" s="325" t="s">
        <v>1237</v>
      </c>
      <c r="B1038" s="367"/>
      <c r="C1038" s="367"/>
      <c r="D1038" s="367"/>
      <c r="E1038" s="367"/>
      <c r="F1038" s="404"/>
      <c r="G1038" s="325" t="n">
        <v>66.25</v>
      </c>
      <c r="H1038" s="325" t="n">
        <v>-13.25</v>
      </c>
      <c r="I1038" s="369" t="s">
        <v>872</v>
      </c>
      <c r="K1038" s="0" t="s">
        <v>1237</v>
      </c>
      <c r="L1038" s="0" t="b">
        <f aca="false">EXACT(A1038,K1038)</f>
        <v>1</v>
      </c>
    </row>
    <row r="1039" customFormat="false" ht="12.75" hidden="false" customHeight="false" outlineLevel="0" collapsed="false">
      <c r="A1039" s="325" t="s">
        <v>1238</v>
      </c>
      <c r="B1039" s="367"/>
      <c r="C1039" s="367"/>
      <c r="D1039" s="367"/>
      <c r="E1039" s="367"/>
      <c r="F1039" s="404"/>
      <c r="G1039" s="325" t="n">
        <v>66.25</v>
      </c>
      <c r="H1039" s="325" t="n">
        <v>-12.25</v>
      </c>
      <c r="I1039" s="369" t="s">
        <v>872</v>
      </c>
      <c r="K1039" s="0" t="s">
        <v>1238</v>
      </c>
      <c r="L1039" s="0" t="b">
        <f aca="false">EXACT(A1039,K1039)</f>
        <v>1</v>
      </c>
    </row>
    <row r="1040" customFormat="false" ht="12.75" hidden="false" customHeight="false" outlineLevel="0" collapsed="false">
      <c r="A1040" s="325" t="s">
        <v>1239</v>
      </c>
      <c r="B1040" s="367"/>
      <c r="C1040" s="367"/>
      <c r="D1040" s="367"/>
      <c r="E1040" s="367"/>
      <c r="F1040" s="404"/>
      <c r="G1040" s="325" t="n">
        <v>66.25</v>
      </c>
      <c r="H1040" s="325" t="n">
        <v>-11.25</v>
      </c>
      <c r="I1040" s="369" t="s">
        <v>872</v>
      </c>
      <c r="K1040" s="0" t="s">
        <v>1239</v>
      </c>
      <c r="L1040" s="0" t="b">
        <f aca="false">EXACT(A1040,K1040)</f>
        <v>1</v>
      </c>
    </row>
    <row r="1041" customFormat="false" ht="12.75" hidden="false" customHeight="false" outlineLevel="0" collapsed="false">
      <c r="A1041" s="325" t="s">
        <v>1240</v>
      </c>
      <c r="B1041" s="367"/>
      <c r="C1041" s="367"/>
      <c r="D1041" s="367"/>
      <c r="E1041" s="367"/>
      <c r="F1041" s="404"/>
      <c r="G1041" s="325" t="n">
        <v>66.25</v>
      </c>
      <c r="H1041" s="325" t="n">
        <v>-10.25</v>
      </c>
      <c r="I1041" s="369" t="s">
        <v>1002</v>
      </c>
      <c r="K1041" s="0" t="s">
        <v>1240</v>
      </c>
      <c r="L1041" s="0" t="b">
        <f aca="false">EXACT(A1041,K1041)</f>
        <v>1</v>
      </c>
    </row>
    <row r="1042" customFormat="false" ht="12.75" hidden="false" customHeight="false" outlineLevel="0" collapsed="false">
      <c r="A1042" s="325" t="s">
        <v>1241</v>
      </c>
      <c r="B1042" s="367"/>
      <c r="C1042" s="367"/>
      <c r="D1042" s="367"/>
      <c r="E1042" s="367"/>
      <c r="F1042" s="404"/>
      <c r="G1042" s="325" t="n">
        <v>66.25</v>
      </c>
      <c r="H1042" s="325" t="n">
        <v>-9.25</v>
      </c>
      <c r="I1042" s="369" t="s">
        <v>1002</v>
      </c>
      <c r="K1042" s="0" t="s">
        <v>1241</v>
      </c>
      <c r="L1042" s="0" t="b">
        <f aca="false">EXACT(A1042,K1042)</f>
        <v>1</v>
      </c>
    </row>
    <row r="1043" customFormat="false" ht="12.75" hidden="false" customHeight="false" outlineLevel="0" collapsed="false">
      <c r="A1043" s="325" t="s">
        <v>1242</v>
      </c>
      <c r="B1043" s="367"/>
      <c r="C1043" s="367"/>
      <c r="D1043" s="367"/>
      <c r="E1043" s="367"/>
      <c r="F1043" s="404"/>
      <c r="G1043" s="325" t="n">
        <v>66.25</v>
      </c>
      <c r="H1043" s="325" t="n">
        <v>-8.25</v>
      </c>
      <c r="I1043" s="369" t="s">
        <v>1002</v>
      </c>
      <c r="K1043" s="0" t="s">
        <v>1242</v>
      </c>
      <c r="L1043" s="0" t="b">
        <f aca="false">EXACT(A1043,K1043)</f>
        <v>1</v>
      </c>
    </row>
    <row r="1044" customFormat="false" ht="12.75" hidden="false" customHeight="false" outlineLevel="0" collapsed="false">
      <c r="A1044" s="325" t="s">
        <v>1243</v>
      </c>
      <c r="B1044" s="367"/>
      <c r="C1044" s="367"/>
      <c r="D1044" s="367"/>
      <c r="E1044" s="367"/>
      <c r="F1044" s="404"/>
      <c r="G1044" s="325" t="n">
        <v>66.25</v>
      </c>
      <c r="H1044" s="325" t="n">
        <v>-7.25</v>
      </c>
      <c r="I1044" s="369" t="s">
        <v>1002</v>
      </c>
      <c r="K1044" s="0" t="s">
        <v>1243</v>
      </c>
      <c r="L1044" s="0" t="b">
        <f aca="false">EXACT(A1044,K1044)</f>
        <v>1</v>
      </c>
    </row>
    <row r="1045" customFormat="false" ht="12.75" hidden="false" customHeight="false" outlineLevel="0" collapsed="false">
      <c r="A1045" s="325" t="s">
        <v>1244</v>
      </c>
      <c r="B1045" s="367"/>
      <c r="C1045" s="367"/>
      <c r="D1045" s="367"/>
      <c r="E1045" s="367"/>
      <c r="F1045" s="404"/>
      <c r="G1045" s="325" t="n">
        <v>66.25</v>
      </c>
      <c r="H1045" s="325" t="n">
        <v>-6.25</v>
      </c>
      <c r="I1045" s="369" t="s">
        <v>1002</v>
      </c>
      <c r="K1045" s="0" t="s">
        <v>1244</v>
      </c>
      <c r="L1045" s="0" t="b">
        <f aca="false">EXACT(A1045,K1045)</f>
        <v>1</v>
      </c>
    </row>
    <row r="1046" customFormat="false" ht="12.75" hidden="false" customHeight="false" outlineLevel="0" collapsed="false">
      <c r="A1046" s="325" t="s">
        <v>1245</v>
      </c>
      <c r="B1046" s="367"/>
      <c r="C1046" s="367"/>
      <c r="D1046" s="367"/>
      <c r="E1046" s="367"/>
      <c r="F1046" s="404"/>
      <c r="G1046" s="325" t="n">
        <v>66.25</v>
      </c>
      <c r="H1046" s="325" t="n">
        <v>-5.25</v>
      </c>
      <c r="I1046" s="369" t="s">
        <v>1002</v>
      </c>
      <c r="K1046" s="0" t="s">
        <v>1245</v>
      </c>
      <c r="L1046" s="0" t="b">
        <f aca="false">EXACT(A1046,K1046)</f>
        <v>1</v>
      </c>
    </row>
    <row r="1047" customFormat="false" ht="12.75" hidden="false" customHeight="false" outlineLevel="0" collapsed="false">
      <c r="A1047" s="325" t="s">
        <v>1246</v>
      </c>
      <c r="B1047" s="367"/>
      <c r="C1047" s="367"/>
      <c r="D1047" s="367"/>
      <c r="E1047" s="367"/>
      <c r="F1047" s="404"/>
      <c r="G1047" s="325" t="n">
        <v>66.25</v>
      </c>
      <c r="H1047" s="325" t="n">
        <v>-4.25</v>
      </c>
      <c r="I1047" s="369" t="s">
        <v>1002</v>
      </c>
      <c r="K1047" s="0" t="s">
        <v>1246</v>
      </c>
      <c r="L1047" s="0" t="b">
        <f aca="false">EXACT(A1047,K1047)</f>
        <v>1</v>
      </c>
    </row>
    <row r="1048" customFormat="false" ht="12.75" hidden="false" customHeight="false" outlineLevel="0" collapsed="false">
      <c r="A1048" s="325" t="s">
        <v>1247</v>
      </c>
      <c r="B1048" s="367"/>
      <c r="C1048" s="367"/>
      <c r="D1048" s="367"/>
      <c r="E1048" s="367"/>
      <c r="F1048" s="404"/>
      <c r="G1048" s="325" t="n">
        <v>66.25</v>
      </c>
      <c r="H1048" s="325" t="n">
        <v>-3.25</v>
      </c>
      <c r="I1048" s="369" t="s">
        <v>1002</v>
      </c>
      <c r="K1048" s="0" t="s">
        <v>1247</v>
      </c>
      <c r="L1048" s="0" t="b">
        <f aca="false">EXACT(A1048,K1048)</f>
        <v>1</v>
      </c>
    </row>
    <row r="1049" customFormat="false" ht="12.75" hidden="false" customHeight="false" outlineLevel="0" collapsed="false">
      <c r="A1049" s="325" t="s">
        <v>1248</v>
      </c>
      <c r="B1049" s="367"/>
      <c r="C1049" s="367"/>
      <c r="D1049" s="367"/>
      <c r="E1049" s="367"/>
      <c r="F1049" s="404"/>
      <c r="G1049" s="325" t="n">
        <v>66.25</v>
      </c>
      <c r="H1049" s="325" t="n">
        <v>-2.25</v>
      </c>
      <c r="I1049" s="369" t="s">
        <v>1002</v>
      </c>
      <c r="K1049" s="0" t="s">
        <v>1248</v>
      </c>
      <c r="L1049" s="0" t="b">
        <f aca="false">EXACT(A1049,K1049)</f>
        <v>1</v>
      </c>
    </row>
    <row r="1050" customFormat="false" ht="12.75" hidden="false" customHeight="false" outlineLevel="0" collapsed="false">
      <c r="A1050" s="325" t="s">
        <v>1249</v>
      </c>
      <c r="B1050" s="367"/>
      <c r="C1050" s="367"/>
      <c r="D1050" s="367"/>
      <c r="E1050" s="367"/>
      <c r="F1050" s="404"/>
      <c r="G1050" s="325" t="n">
        <v>66.25</v>
      </c>
      <c r="H1050" s="325" t="n">
        <v>-1.25</v>
      </c>
      <c r="I1050" s="369" t="s">
        <v>1002</v>
      </c>
      <c r="K1050" s="0" t="s">
        <v>1249</v>
      </c>
      <c r="L1050" s="0" t="b">
        <f aca="false">EXACT(A1050,K1050)</f>
        <v>1</v>
      </c>
    </row>
    <row r="1051" customFormat="false" ht="12.75" hidden="false" customHeight="false" outlineLevel="0" collapsed="false">
      <c r="A1051" s="325" t="s">
        <v>1250</v>
      </c>
      <c r="B1051" s="367"/>
      <c r="C1051" s="367"/>
      <c r="D1051" s="367"/>
      <c r="E1051" s="367"/>
      <c r="F1051" s="404"/>
      <c r="G1051" s="325" t="n">
        <v>66.25</v>
      </c>
      <c r="H1051" s="325" t="n">
        <v>-0.25</v>
      </c>
      <c r="I1051" s="369" t="s">
        <v>1002</v>
      </c>
      <c r="K1051" s="0" t="s">
        <v>1250</v>
      </c>
      <c r="L1051" s="0" t="b">
        <f aca="false">EXACT(A1051,K1051)</f>
        <v>1</v>
      </c>
    </row>
    <row r="1052" customFormat="false" ht="12.75" hidden="false" customHeight="false" outlineLevel="0" collapsed="false">
      <c r="A1052" s="325" t="s">
        <v>1251</v>
      </c>
      <c r="B1052" s="367"/>
      <c r="C1052" s="367"/>
      <c r="D1052" s="367"/>
      <c r="E1052" s="367"/>
      <c r="F1052" s="404"/>
      <c r="G1052" s="325" t="n">
        <v>66.25</v>
      </c>
      <c r="H1052" s="325" t="n">
        <v>0.75</v>
      </c>
      <c r="I1052" s="369" t="s">
        <v>1002</v>
      </c>
      <c r="K1052" s="0" t="s">
        <v>1251</v>
      </c>
      <c r="L1052" s="0" t="b">
        <f aca="false">EXACT(A1052,K1052)</f>
        <v>1</v>
      </c>
    </row>
    <row r="1053" customFormat="false" ht="12.75" hidden="false" customHeight="false" outlineLevel="0" collapsed="false">
      <c r="A1053" s="325" t="s">
        <v>1252</v>
      </c>
      <c r="B1053" s="367"/>
      <c r="C1053" s="367"/>
      <c r="D1053" s="367"/>
      <c r="E1053" s="367"/>
      <c r="F1053" s="404"/>
      <c r="G1053" s="325" t="n">
        <v>66.25</v>
      </c>
      <c r="H1053" s="325" t="n">
        <v>1.75</v>
      </c>
      <c r="I1053" s="369" t="s">
        <v>1002</v>
      </c>
      <c r="K1053" s="0" t="s">
        <v>1252</v>
      </c>
      <c r="L1053" s="0" t="b">
        <f aca="false">EXACT(A1053,K1053)</f>
        <v>1</v>
      </c>
    </row>
    <row r="1054" customFormat="false" ht="12.75" hidden="false" customHeight="false" outlineLevel="0" collapsed="false">
      <c r="A1054" s="325" t="s">
        <v>1253</v>
      </c>
      <c r="B1054" s="367"/>
      <c r="C1054" s="367"/>
      <c r="D1054" s="367"/>
      <c r="E1054" s="367"/>
      <c r="F1054" s="404"/>
      <c r="G1054" s="325" t="n">
        <v>66.25</v>
      </c>
      <c r="H1054" s="325" t="n">
        <v>2.75</v>
      </c>
      <c r="I1054" s="369" t="s">
        <v>1002</v>
      </c>
      <c r="K1054" s="0" t="s">
        <v>1253</v>
      </c>
      <c r="L1054" s="0" t="b">
        <f aca="false">EXACT(A1054,K1054)</f>
        <v>1</v>
      </c>
    </row>
    <row r="1055" customFormat="false" ht="12.75" hidden="false" customHeight="false" outlineLevel="0" collapsed="false">
      <c r="A1055" s="325" t="s">
        <v>1254</v>
      </c>
      <c r="B1055" s="367"/>
      <c r="C1055" s="367"/>
      <c r="D1055" s="367"/>
      <c r="E1055" s="367"/>
      <c r="F1055" s="404"/>
      <c r="G1055" s="325" t="n">
        <v>66.25</v>
      </c>
      <c r="H1055" s="325" t="n">
        <v>3.75</v>
      </c>
      <c r="I1055" s="369" t="s">
        <v>1002</v>
      </c>
      <c r="K1055" s="0" t="s">
        <v>1254</v>
      </c>
      <c r="L1055" s="0" t="b">
        <f aca="false">EXACT(A1055,K1055)</f>
        <v>1</v>
      </c>
    </row>
    <row r="1056" customFormat="false" ht="12.75" hidden="false" customHeight="false" outlineLevel="0" collapsed="false">
      <c r="A1056" s="325" t="s">
        <v>1255</v>
      </c>
      <c r="B1056" s="367"/>
      <c r="C1056" s="367"/>
      <c r="D1056" s="367"/>
      <c r="E1056" s="367"/>
      <c r="F1056" s="404"/>
      <c r="G1056" s="325" t="n">
        <v>66.25</v>
      </c>
      <c r="H1056" s="325" t="n">
        <v>4.75</v>
      </c>
      <c r="I1056" s="369" t="s">
        <v>1002</v>
      </c>
      <c r="K1056" s="0" t="s">
        <v>1255</v>
      </c>
      <c r="L1056" s="0" t="b">
        <f aca="false">EXACT(A1056,K1056)</f>
        <v>1</v>
      </c>
    </row>
    <row r="1057" customFormat="false" ht="12.75" hidden="false" customHeight="false" outlineLevel="0" collapsed="false">
      <c r="A1057" s="325" t="s">
        <v>1256</v>
      </c>
      <c r="B1057" s="367"/>
      <c r="C1057" s="367"/>
      <c r="D1057" s="367"/>
      <c r="E1057" s="367"/>
      <c r="F1057" s="404"/>
      <c r="G1057" s="325" t="n">
        <v>66.25</v>
      </c>
      <c r="H1057" s="325" t="n">
        <v>5.75</v>
      </c>
      <c r="I1057" s="369" t="s">
        <v>1002</v>
      </c>
      <c r="K1057" s="0" t="s">
        <v>1256</v>
      </c>
      <c r="L1057" s="0" t="b">
        <f aca="false">EXACT(A1057,K1057)</f>
        <v>1</v>
      </c>
    </row>
    <row r="1058" customFormat="false" ht="12.75" hidden="false" customHeight="false" outlineLevel="0" collapsed="false">
      <c r="A1058" s="325" t="s">
        <v>1257</v>
      </c>
      <c r="B1058" s="367"/>
      <c r="C1058" s="367"/>
      <c r="D1058" s="367"/>
      <c r="E1058" s="367"/>
      <c r="F1058" s="404"/>
      <c r="G1058" s="325" t="n">
        <v>66.25</v>
      </c>
      <c r="H1058" s="325" t="n">
        <v>6.75</v>
      </c>
      <c r="I1058" s="369" t="s">
        <v>1002</v>
      </c>
      <c r="K1058" s="0" t="s">
        <v>1257</v>
      </c>
      <c r="L1058" s="0" t="b">
        <f aca="false">EXACT(A1058,K1058)</f>
        <v>1</v>
      </c>
    </row>
    <row r="1059" customFormat="false" ht="12.75" hidden="false" customHeight="false" outlineLevel="0" collapsed="false">
      <c r="A1059" s="325" t="s">
        <v>1258</v>
      </c>
      <c r="B1059" s="367"/>
      <c r="C1059" s="367"/>
      <c r="D1059" s="367"/>
      <c r="E1059" s="367"/>
      <c r="F1059" s="404"/>
      <c r="G1059" s="325" t="n">
        <v>66.25</v>
      </c>
      <c r="H1059" s="325" t="n">
        <v>7.75</v>
      </c>
      <c r="I1059" s="369" t="s">
        <v>1002</v>
      </c>
      <c r="K1059" s="0" t="s">
        <v>1258</v>
      </c>
      <c r="L1059" s="0" t="b">
        <f aca="false">EXACT(A1059,K1059)</f>
        <v>1</v>
      </c>
    </row>
    <row r="1060" customFormat="false" ht="12.75" hidden="false" customHeight="false" outlineLevel="0" collapsed="false">
      <c r="A1060" s="325" t="s">
        <v>1259</v>
      </c>
      <c r="B1060" s="367"/>
      <c r="C1060" s="367"/>
      <c r="D1060" s="367"/>
      <c r="E1060" s="367"/>
      <c r="F1060" s="404"/>
      <c r="G1060" s="325" t="n">
        <v>66.25</v>
      </c>
      <c r="H1060" s="325" t="n">
        <v>8.75</v>
      </c>
      <c r="I1060" s="369" t="s">
        <v>1002</v>
      </c>
      <c r="K1060" s="0" t="s">
        <v>1259</v>
      </c>
      <c r="L1060" s="0" t="b">
        <f aca="false">EXACT(A1060,K1060)</f>
        <v>1</v>
      </c>
    </row>
    <row r="1061" customFormat="false" ht="12.75" hidden="false" customHeight="false" outlineLevel="0" collapsed="false">
      <c r="A1061" s="325" t="s">
        <v>1260</v>
      </c>
      <c r="B1061" s="367"/>
      <c r="C1061" s="367"/>
      <c r="D1061" s="367"/>
      <c r="E1061" s="367"/>
      <c r="F1061" s="404"/>
      <c r="G1061" s="325" t="n">
        <v>66.25</v>
      </c>
      <c r="H1061" s="325" t="n">
        <v>9.75</v>
      </c>
      <c r="I1061" s="369" t="s">
        <v>1002</v>
      </c>
      <c r="K1061" s="0" t="s">
        <v>1260</v>
      </c>
      <c r="L1061" s="0" t="b">
        <f aca="false">EXACT(A1061,K1061)</f>
        <v>1</v>
      </c>
    </row>
    <row r="1062" customFormat="false" ht="12.75" hidden="false" customHeight="false" outlineLevel="0" collapsed="false">
      <c r="A1062" s="325" t="s">
        <v>1261</v>
      </c>
      <c r="B1062" s="367"/>
      <c r="C1062" s="367"/>
      <c r="D1062" s="367"/>
      <c r="E1062" s="367"/>
      <c r="F1062" s="404"/>
      <c r="G1062" s="325" t="n">
        <v>66.25</v>
      </c>
      <c r="H1062" s="325" t="n">
        <v>10.75</v>
      </c>
      <c r="I1062" s="369" t="s">
        <v>1002</v>
      </c>
      <c r="K1062" s="0" t="s">
        <v>1261</v>
      </c>
      <c r="L1062" s="0" t="b">
        <f aca="false">EXACT(A1062,K1062)</f>
        <v>1</v>
      </c>
    </row>
    <row r="1063" customFormat="false" ht="12.75" hidden="false" customHeight="false" outlineLevel="0" collapsed="false">
      <c r="A1063" s="325" t="s">
        <v>1262</v>
      </c>
      <c r="B1063" s="367"/>
      <c r="C1063" s="367"/>
      <c r="D1063" s="367"/>
      <c r="E1063" s="367"/>
      <c r="F1063" s="404"/>
      <c r="G1063" s="325" t="n">
        <v>66.25</v>
      </c>
      <c r="H1063" s="325" t="n">
        <v>11.75</v>
      </c>
      <c r="I1063" s="369" t="s">
        <v>1002</v>
      </c>
      <c r="K1063" s="0" t="s">
        <v>1262</v>
      </c>
      <c r="L1063" s="0" t="b">
        <f aca="false">EXACT(A1063,K1063)</f>
        <v>1</v>
      </c>
    </row>
    <row r="1064" customFormat="false" ht="12.75" hidden="false" customHeight="false" outlineLevel="0" collapsed="false">
      <c r="A1064" s="325" t="s">
        <v>1263</v>
      </c>
      <c r="B1064" s="367"/>
      <c r="C1064" s="367"/>
      <c r="D1064" s="367"/>
      <c r="E1064" s="367"/>
      <c r="F1064" s="404"/>
      <c r="G1064" s="325" t="n">
        <v>66.25</v>
      </c>
      <c r="H1064" s="325" t="n">
        <v>12.75</v>
      </c>
      <c r="I1064" s="369" t="s">
        <v>1002</v>
      </c>
      <c r="K1064" s="0" t="s">
        <v>1263</v>
      </c>
      <c r="L1064" s="0" t="b">
        <f aca="false">EXACT(A1064,K1064)</f>
        <v>1</v>
      </c>
    </row>
    <row r="1065" customFormat="false" ht="12.75" hidden="false" customHeight="false" outlineLevel="0" collapsed="false">
      <c r="A1065" s="325" t="s">
        <v>1264</v>
      </c>
      <c r="B1065" s="367"/>
      <c r="C1065" s="367"/>
      <c r="D1065" s="367"/>
      <c r="E1065" s="367"/>
      <c r="F1065" s="404"/>
      <c r="G1065" s="325" t="n">
        <v>66.25</v>
      </c>
      <c r="H1065" s="325" t="n">
        <v>13.75</v>
      </c>
      <c r="I1065" s="369" t="s">
        <v>1002</v>
      </c>
      <c r="K1065" s="0" t="s">
        <v>1264</v>
      </c>
      <c r="L1065" s="0" t="b">
        <f aca="false">EXACT(A1065,K1065)</f>
        <v>1</v>
      </c>
    </row>
    <row r="1066" customFormat="false" ht="12.75" hidden="false" customHeight="false" outlineLevel="0" collapsed="false">
      <c r="A1066" s="325" t="s">
        <v>1265</v>
      </c>
      <c r="B1066" s="367"/>
      <c r="C1066" s="367"/>
      <c r="D1066" s="367"/>
      <c r="E1066" s="367"/>
      <c r="F1066" s="404"/>
      <c r="G1066" s="325" t="n">
        <v>66.25</v>
      </c>
      <c r="H1066" s="325" t="n">
        <v>14.75</v>
      </c>
      <c r="I1066" s="369" t="s">
        <v>1002</v>
      </c>
      <c r="K1066" s="0" t="s">
        <v>1265</v>
      </c>
      <c r="L1066" s="0" t="b">
        <f aca="false">EXACT(A1066,K1066)</f>
        <v>1</v>
      </c>
    </row>
    <row r="1067" customFormat="false" ht="12.75" hidden="false" customHeight="false" outlineLevel="0" collapsed="false">
      <c r="A1067" s="325" t="s">
        <v>1266</v>
      </c>
      <c r="B1067" s="367"/>
      <c r="C1067" s="367"/>
      <c r="D1067" s="367"/>
      <c r="E1067" s="367"/>
      <c r="F1067" s="404"/>
      <c r="G1067" s="325" t="n">
        <v>66.75</v>
      </c>
      <c r="H1067" s="325" t="n">
        <v>-17.25</v>
      </c>
      <c r="I1067" s="369" t="s">
        <v>872</v>
      </c>
      <c r="K1067" s="0" t="s">
        <v>1266</v>
      </c>
      <c r="L1067" s="0" t="b">
        <f aca="false">EXACT(A1067,K1067)</f>
        <v>1</v>
      </c>
    </row>
    <row r="1068" customFormat="false" ht="12.75" hidden="false" customHeight="false" outlineLevel="0" collapsed="false">
      <c r="A1068" s="325" t="s">
        <v>1267</v>
      </c>
      <c r="B1068" s="367"/>
      <c r="C1068" s="367"/>
      <c r="D1068" s="367"/>
      <c r="E1068" s="367"/>
      <c r="F1068" s="404"/>
      <c r="G1068" s="325" t="n">
        <v>66.75</v>
      </c>
      <c r="H1068" s="325" t="n">
        <v>-16.25</v>
      </c>
      <c r="I1068" s="369" t="s">
        <v>872</v>
      </c>
      <c r="K1068" s="0" t="s">
        <v>1267</v>
      </c>
      <c r="L1068" s="0" t="b">
        <f aca="false">EXACT(A1068,K1068)</f>
        <v>1</v>
      </c>
    </row>
    <row r="1069" customFormat="false" ht="12.75" hidden="false" customHeight="false" outlineLevel="0" collapsed="false">
      <c r="A1069" s="325" t="s">
        <v>1268</v>
      </c>
      <c r="B1069" s="367"/>
      <c r="C1069" s="367"/>
      <c r="D1069" s="367"/>
      <c r="E1069" s="367"/>
      <c r="F1069" s="404"/>
      <c r="G1069" s="325" t="n">
        <v>66.75</v>
      </c>
      <c r="H1069" s="325" t="n">
        <v>-15.25</v>
      </c>
      <c r="I1069" s="369" t="s">
        <v>872</v>
      </c>
      <c r="K1069" s="0" t="s">
        <v>1268</v>
      </c>
      <c r="L1069" s="0" t="b">
        <f aca="false">EXACT(A1069,K1069)</f>
        <v>1</v>
      </c>
    </row>
    <row r="1070" customFormat="false" ht="12.75" hidden="false" customHeight="false" outlineLevel="0" collapsed="false">
      <c r="A1070" s="325" t="s">
        <v>1269</v>
      </c>
      <c r="B1070" s="367"/>
      <c r="C1070" s="367"/>
      <c r="D1070" s="367"/>
      <c r="E1070" s="367"/>
      <c r="F1070" s="404"/>
      <c r="G1070" s="325" t="n">
        <v>66.75</v>
      </c>
      <c r="H1070" s="325" t="n">
        <v>-14.25</v>
      </c>
      <c r="I1070" s="369" t="s">
        <v>872</v>
      </c>
      <c r="K1070" s="0" t="s">
        <v>1269</v>
      </c>
      <c r="L1070" s="0" t="b">
        <f aca="false">EXACT(A1070,K1070)</f>
        <v>1</v>
      </c>
    </row>
    <row r="1071" customFormat="false" ht="12.75" hidden="false" customHeight="false" outlineLevel="0" collapsed="false">
      <c r="A1071" s="325" t="s">
        <v>1270</v>
      </c>
      <c r="B1071" s="367"/>
      <c r="C1071" s="367"/>
      <c r="D1071" s="367"/>
      <c r="E1071" s="367"/>
      <c r="F1071" s="404"/>
      <c r="G1071" s="325" t="n">
        <v>66.75</v>
      </c>
      <c r="H1071" s="325" t="n">
        <v>-13.25</v>
      </c>
      <c r="I1071" s="369" t="s">
        <v>872</v>
      </c>
      <c r="K1071" s="0" t="s">
        <v>1270</v>
      </c>
      <c r="L1071" s="0" t="b">
        <f aca="false">EXACT(A1071,K1071)</f>
        <v>1</v>
      </c>
    </row>
    <row r="1072" customFormat="false" ht="12.75" hidden="false" customHeight="false" outlineLevel="0" collapsed="false">
      <c r="A1072" s="325" t="s">
        <v>1271</v>
      </c>
      <c r="B1072" s="367"/>
      <c r="C1072" s="367"/>
      <c r="D1072" s="367"/>
      <c r="E1072" s="367"/>
      <c r="F1072" s="404"/>
      <c r="G1072" s="325" t="n">
        <v>66.75</v>
      </c>
      <c r="H1072" s="325" t="n">
        <v>-12.25</v>
      </c>
      <c r="I1072" s="369" t="s">
        <v>872</v>
      </c>
      <c r="K1072" s="0" t="s">
        <v>1271</v>
      </c>
      <c r="L1072" s="0" t="b">
        <f aca="false">EXACT(A1072,K1072)</f>
        <v>1</v>
      </c>
    </row>
    <row r="1073" customFormat="false" ht="12.75" hidden="false" customHeight="false" outlineLevel="0" collapsed="false">
      <c r="A1073" s="325" t="s">
        <v>1272</v>
      </c>
      <c r="B1073" s="367"/>
      <c r="C1073" s="367"/>
      <c r="D1073" s="367"/>
      <c r="E1073" s="367"/>
      <c r="F1073" s="404"/>
      <c r="G1073" s="325" t="n">
        <v>66.75</v>
      </c>
      <c r="H1073" s="325" t="n">
        <v>-11.25</v>
      </c>
      <c r="I1073" s="369" t="s">
        <v>872</v>
      </c>
      <c r="K1073" s="0" t="s">
        <v>1272</v>
      </c>
      <c r="L1073" s="0" t="b">
        <f aca="false">EXACT(A1073,K1073)</f>
        <v>1</v>
      </c>
    </row>
    <row r="1074" customFormat="false" ht="12.75" hidden="false" customHeight="false" outlineLevel="0" collapsed="false">
      <c r="A1074" s="325" t="s">
        <v>1273</v>
      </c>
      <c r="B1074" s="367"/>
      <c r="C1074" s="367"/>
      <c r="D1074" s="367"/>
      <c r="E1074" s="367"/>
      <c r="F1074" s="404"/>
      <c r="G1074" s="325" t="n">
        <v>66.75</v>
      </c>
      <c r="H1074" s="325" t="n">
        <v>-10.25</v>
      </c>
      <c r="I1074" s="369" t="s">
        <v>1002</v>
      </c>
      <c r="K1074" s="0" t="s">
        <v>1273</v>
      </c>
      <c r="L1074" s="0" t="b">
        <f aca="false">EXACT(A1074,K1074)</f>
        <v>1</v>
      </c>
    </row>
    <row r="1075" customFormat="false" ht="12.75" hidden="false" customHeight="false" outlineLevel="0" collapsed="false">
      <c r="A1075" s="325" t="s">
        <v>1274</v>
      </c>
      <c r="B1075" s="367"/>
      <c r="C1075" s="367"/>
      <c r="D1075" s="367"/>
      <c r="E1075" s="367"/>
      <c r="F1075" s="404"/>
      <c r="G1075" s="325" t="n">
        <v>66.75</v>
      </c>
      <c r="H1075" s="325" t="n">
        <v>-9.25</v>
      </c>
      <c r="I1075" s="369" t="s">
        <v>1002</v>
      </c>
      <c r="K1075" s="0" t="s">
        <v>1274</v>
      </c>
      <c r="L1075" s="0" t="b">
        <f aca="false">EXACT(A1075,K1075)</f>
        <v>1</v>
      </c>
    </row>
    <row r="1076" customFormat="false" ht="12.75" hidden="false" customHeight="false" outlineLevel="0" collapsed="false">
      <c r="A1076" s="325" t="s">
        <v>1275</v>
      </c>
      <c r="B1076" s="367"/>
      <c r="C1076" s="367"/>
      <c r="D1076" s="367"/>
      <c r="E1076" s="367"/>
      <c r="F1076" s="404"/>
      <c r="G1076" s="325" t="n">
        <v>66.75</v>
      </c>
      <c r="H1076" s="325" t="n">
        <v>-8.25</v>
      </c>
      <c r="I1076" s="369" t="s">
        <v>1002</v>
      </c>
      <c r="K1076" s="0" t="s">
        <v>1275</v>
      </c>
      <c r="L1076" s="0" t="b">
        <f aca="false">EXACT(A1076,K1076)</f>
        <v>1</v>
      </c>
    </row>
    <row r="1077" customFormat="false" ht="12.75" hidden="false" customHeight="false" outlineLevel="0" collapsed="false">
      <c r="A1077" s="325" t="s">
        <v>1276</v>
      </c>
      <c r="B1077" s="367"/>
      <c r="C1077" s="367"/>
      <c r="D1077" s="367"/>
      <c r="E1077" s="367"/>
      <c r="F1077" s="404"/>
      <c r="G1077" s="325" t="n">
        <v>66.75</v>
      </c>
      <c r="H1077" s="325" t="n">
        <v>-7.25</v>
      </c>
      <c r="I1077" s="369" t="s">
        <v>1002</v>
      </c>
      <c r="K1077" s="0" t="s">
        <v>1276</v>
      </c>
      <c r="L1077" s="0" t="b">
        <f aca="false">EXACT(A1077,K1077)</f>
        <v>1</v>
      </c>
    </row>
    <row r="1078" customFormat="false" ht="12.75" hidden="false" customHeight="false" outlineLevel="0" collapsed="false">
      <c r="A1078" s="325" t="s">
        <v>1277</v>
      </c>
      <c r="B1078" s="367"/>
      <c r="C1078" s="367"/>
      <c r="D1078" s="367"/>
      <c r="E1078" s="367"/>
      <c r="F1078" s="404"/>
      <c r="G1078" s="325" t="n">
        <v>66.75</v>
      </c>
      <c r="H1078" s="325" t="n">
        <v>-6.25</v>
      </c>
      <c r="I1078" s="369" t="s">
        <v>1002</v>
      </c>
      <c r="K1078" s="0" t="s">
        <v>1277</v>
      </c>
      <c r="L1078" s="0" t="b">
        <f aca="false">EXACT(A1078,K1078)</f>
        <v>1</v>
      </c>
    </row>
    <row r="1079" customFormat="false" ht="12.75" hidden="false" customHeight="false" outlineLevel="0" collapsed="false">
      <c r="A1079" s="325" t="s">
        <v>1278</v>
      </c>
      <c r="B1079" s="367"/>
      <c r="C1079" s="367"/>
      <c r="D1079" s="367"/>
      <c r="E1079" s="367"/>
      <c r="F1079" s="404"/>
      <c r="G1079" s="325" t="n">
        <v>66.75</v>
      </c>
      <c r="H1079" s="325" t="n">
        <v>-5.25</v>
      </c>
      <c r="I1079" s="369" t="s">
        <v>1002</v>
      </c>
      <c r="K1079" s="0" t="s">
        <v>1278</v>
      </c>
      <c r="L1079" s="0" t="b">
        <f aca="false">EXACT(A1079,K1079)</f>
        <v>1</v>
      </c>
    </row>
    <row r="1080" customFormat="false" ht="12.75" hidden="false" customHeight="false" outlineLevel="0" collapsed="false">
      <c r="A1080" s="325" t="s">
        <v>1279</v>
      </c>
      <c r="B1080" s="367"/>
      <c r="C1080" s="367"/>
      <c r="D1080" s="367"/>
      <c r="E1080" s="367"/>
      <c r="F1080" s="404"/>
      <c r="G1080" s="325" t="n">
        <v>66.75</v>
      </c>
      <c r="H1080" s="325" t="n">
        <v>-4.25</v>
      </c>
      <c r="I1080" s="369" t="s">
        <v>1002</v>
      </c>
      <c r="K1080" s="0" t="s">
        <v>1279</v>
      </c>
      <c r="L1080" s="0" t="b">
        <f aca="false">EXACT(A1080,K1080)</f>
        <v>1</v>
      </c>
    </row>
    <row r="1081" customFormat="false" ht="12.75" hidden="false" customHeight="false" outlineLevel="0" collapsed="false">
      <c r="A1081" s="325" t="s">
        <v>1280</v>
      </c>
      <c r="B1081" s="367"/>
      <c r="C1081" s="367"/>
      <c r="D1081" s="367"/>
      <c r="E1081" s="367"/>
      <c r="F1081" s="404"/>
      <c r="G1081" s="325" t="n">
        <v>66.75</v>
      </c>
      <c r="H1081" s="325" t="n">
        <v>-3.25</v>
      </c>
      <c r="I1081" s="369" t="s">
        <v>1002</v>
      </c>
      <c r="K1081" s="0" t="s">
        <v>1280</v>
      </c>
      <c r="L1081" s="0" t="b">
        <f aca="false">EXACT(A1081,K1081)</f>
        <v>1</v>
      </c>
    </row>
    <row r="1082" customFormat="false" ht="12.75" hidden="false" customHeight="false" outlineLevel="0" collapsed="false">
      <c r="A1082" s="325" t="s">
        <v>1281</v>
      </c>
      <c r="B1082" s="367"/>
      <c r="C1082" s="367"/>
      <c r="D1082" s="367"/>
      <c r="E1082" s="367"/>
      <c r="F1082" s="404"/>
      <c r="G1082" s="325" t="n">
        <v>66.75</v>
      </c>
      <c r="H1082" s="325" t="n">
        <v>-2.25</v>
      </c>
      <c r="I1082" s="369" t="s">
        <v>1002</v>
      </c>
      <c r="K1082" s="0" t="s">
        <v>1281</v>
      </c>
      <c r="L1082" s="0" t="b">
        <f aca="false">EXACT(A1082,K1082)</f>
        <v>1</v>
      </c>
    </row>
    <row r="1083" customFormat="false" ht="12.75" hidden="false" customHeight="false" outlineLevel="0" collapsed="false">
      <c r="A1083" s="325" t="s">
        <v>1282</v>
      </c>
      <c r="B1083" s="367"/>
      <c r="C1083" s="367"/>
      <c r="D1083" s="367"/>
      <c r="E1083" s="367"/>
      <c r="F1083" s="404"/>
      <c r="G1083" s="325" t="n">
        <v>66.75</v>
      </c>
      <c r="H1083" s="325" t="n">
        <v>-1.25</v>
      </c>
      <c r="I1083" s="369" t="s">
        <v>1002</v>
      </c>
      <c r="K1083" s="0" t="s">
        <v>1282</v>
      </c>
      <c r="L1083" s="0" t="b">
        <f aca="false">EXACT(A1083,K1083)</f>
        <v>1</v>
      </c>
    </row>
    <row r="1084" customFormat="false" ht="12.75" hidden="false" customHeight="false" outlineLevel="0" collapsed="false">
      <c r="A1084" s="325" t="s">
        <v>1283</v>
      </c>
      <c r="B1084" s="367"/>
      <c r="C1084" s="367"/>
      <c r="D1084" s="367"/>
      <c r="E1084" s="367"/>
      <c r="F1084" s="404"/>
      <c r="G1084" s="325" t="n">
        <v>66.75</v>
      </c>
      <c r="H1084" s="325" t="n">
        <v>-0.25</v>
      </c>
      <c r="I1084" s="369" t="s">
        <v>1002</v>
      </c>
      <c r="K1084" s="0" t="s">
        <v>1283</v>
      </c>
      <c r="L1084" s="0" t="b">
        <f aca="false">EXACT(A1084,K1084)</f>
        <v>1</v>
      </c>
    </row>
    <row r="1085" customFormat="false" ht="12.75" hidden="false" customHeight="false" outlineLevel="0" collapsed="false">
      <c r="A1085" s="325" t="s">
        <v>1284</v>
      </c>
      <c r="B1085" s="367"/>
      <c r="C1085" s="367"/>
      <c r="D1085" s="367"/>
      <c r="E1085" s="367"/>
      <c r="F1085" s="404"/>
      <c r="G1085" s="325" t="n">
        <v>66.75</v>
      </c>
      <c r="H1085" s="325" t="n">
        <v>0.75</v>
      </c>
      <c r="I1085" s="369" t="s">
        <v>1002</v>
      </c>
      <c r="K1085" s="0" t="s">
        <v>1284</v>
      </c>
      <c r="L1085" s="0" t="b">
        <f aca="false">EXACT(A1085,K1085)</f>
        <v>1</v>
      </c>
    </row>
    <row r="1086" customFormat="false" ht="12.75" hidden="false" customHeight="false" outlineLevel="0" collapsed="false">
      <c r="A1086" s="325" t="s">
        <v>1285</v>
      </c>
      <c r="B1086" s="367"/>
      <c r="C1086" s="367"/>
      <c r="D1086" s="367"/>
      <c r="E1086" s="367"/>
      <c r="F1086" s="404"/>
      <c r="G1086" s="325" t="n">
        <v>66.75</v>
      </c>
      <c r="H1086" s="325" t="n">
        <v>1.75</v>
      </c>
      <c r="I1086" s="369" t="s">
        <v>1002</v>
      </c>
      <c r="K1086" s="0" t="s">
        <v>1285</v>
      </c>
      <c r="L1086" s="0" t="b">
        <f aca="false">EXACT(A1086,K1086)</f>
        <v>1</v>
      </c>
    </row>
    <row r="1087" customFormat="false" ht="12.75" hidden="false" customHeight="false" outlineLevel="0" collapsed="false">
      <c r="A1087" s="325" t="s">
        <v>1286</v>
      </c>
      <c r="B1087" s="367"/>
      <c r="C1087" s="367"/>
      <c r="D1087" s="367"/>
      <c r="E1087" s="367"/>
      <c r="F1087" s="404"/>
      <c r="G1087" s="325" t="n">
        <v>66.75</v>
      </c>
      <c r="H1087" s="325" t="n">
        <v>2.75</v>
      </c>
      <c r="I1087" s="369" t="s">
        <v>1002</v>
      </c>
      <c r="K1087" s="0" t="s">
        <v>1286</v>
      </c>
      <c r="L1087" s="0" t="b">
        <f aca="false">EXACT(A1087,K1087)</f>
        <v>1</v>
      </c>
    </row>
    <row r="1088" customFormat="false" ht="12.75" hidden="false" customHeight="false" outlineLevel="0" collapsed="false">
      <c r="A1088" s="325" t="s">
        <v>1287</v>
      </c>
      <c r="B1088" s="367"/>
      <c r="C1088" s="367"/>
      <c r="D1088" s="367"/>
      <c r="E1088" s="367"/>
      <c r="F1088" s="404"/>
      <c r="G1088" s="325" t="n">
        <v>66.75</v>
      </c>
      <c r="H1088" s="325" t="n">
        <v>3.75</v>
      </c>
      <c r="I1088" s="369" t="s">
        <v>1002</v>
      </c>
      <c r="K1088" s="0" t="s">
        <v>1287</v>
      </c>
      <c r="L1088" s="0" t="b">
        <f aca="false">EXACT(A1088,K1088)</f>
        <v>1</v>
      </c>
    </row>
    <row r="1089" customFormat="false" ht="12.75" hidden="false" customHeight="false" outlineLevel="0" collapsed="false">
      <c r="A1089" s="325" t="s">
        <v>1288</v>
      </c>
      <c r="B1089" s="367"/>
      <c r="C1089" s="367"/>
      <c r="D1089" s="367"/>
      <c r="E1089" s="367"/>
      <c r="F1089" s="404"/>
      <c r="G1089" s="325" t="n">
        <v>66.75</v>
      </c>
      <c r="H1089" s="325" t="n">
        <v>4.75</v>
      </c>
      <c r="I1089" s="369" t="s">
        <v>1002</v>
      </c>
      <c r="K1089" s="0" t="s">
        <v>1288</v>
      </c>
      <c r="L1089" s="0" t="b">
        <f aca="false">EXACT(A1089,K1089)</f>
        <v>1</v>
      </c>
    </row>
    <row r="1090" customFormat="false" ht="12.75" hidden="false" customHeight="false" outlineLevel="0" collapsed="false">
      <c r="A1090" s="325" t="s">
        <v>1289</v>
      </c>
      <c r="B1090" s="367"/>
      <c r="C1090" s="367"/>
      <c r="D1090" s="367"/>
      <c r="E1090" s="367"/>
      <c r="F1090" s="404"/>
      <c r="G1090" s="325" t="n">
        <v>66.75</v>
      </c>
      <c r="H1090" s="325" t="n">
        <v>5.75</v>
      </c>
      <c r="I1090" s="369" t="s">
        <v>1002</v>
      </c>
      <c r="K1090" s="0" t="s">
        <v>1289</v>
      </c>
      <c r="L1090" s="0" t="b">
        <f aca="false">EXACT(A1090,K1090)</f>
        <v>1</v>
      </c>
    </row>
    <row r="1091" customFormat="false" ht="12.75" hidden="false" customHeight="false" outlineLevel="0" collapsed="false">
      <c r="A1091" s="325" t="s">
        <v>1290</v>
      </c>
      <c r="B1091" s="367"/>
      <c r="C1091" s="367"/>
      <c r="D1091" s="367"/>
      <c r="E1091" s="367"/>
      <c r="F1091" s="404"/>
      <c r="G1091" s="325" t="n">
        <v>66.75</v>
      </c>
      <c r="H1091" s="325" t="n">
        <v>6.75</v>
      </c>
      <c r="I1091" s="369" t="s">
        <v>1002</v>
      </c>
      <c r="K1091" s="0" t="s">
        <v>1290</v>
      </c>
      <c r="L1091" s="0" t="b">
        <f aca="false">EXACT(A1091,K1091)</f>
        <v>1</v>
      </c>
    </row>
    <row r="1092" customFormat="false" ht="12.75" hidden="false" customHeight="false" outlineLevel="0" collapsed="false">
      <c r="A1092" s="325" t="s">
        <v>1291</v>
      </c>
      <c r="B1092" s="367"/>
      <c r="C1092" s="367"/>
      <c r="D1092" s="367"/>
      <c r="E1092" s="367"/>
      <c r="F1092" s="404"/>
      <c r="G1092" s="325" t="n">
        <v>66.75</v>
      </c>
      <c r="H1092" s="325" t="n">
        <v>7.75</v>
      </c>
      <c r="I1092" s="369" t="s">
        <v>1002</v>
      </c>
      <c r="K1092" s="0" t="s">
        <v>1291</v>
      </c>
      <c r="L1092" s="0" t="b">
        <f aca="false">EXACT(A1092,K1092)</f>
        <v>1</v>
      </c>
    </row>
    <row r="1093" customFormat="false" ht="12.75" hidden="false" customHeight="false" outlineLevel="0" collapsed="false">
      <c r="A1093" s="325" t="s">
        <v>1292</v>
      </c>
      <c r="B1093" s="367"/>
      <c r="C1093" s="367"/>
      <c r="D1093" s="367"/>
      <c r="E1093" s="367"/>
      <c r="F1093" s="404"/>
      <c r="G1093" s="325" t="n">
        <v>66.75</v>
      </c>
      <c r="H1093" s="325" t="n">
        <v>8.75</v>
      </c>
      <c r="I1093" s="369" t="s">
        <v>1002</v>
      </c>
      <c r="K1093" s="0" t="s">
        <v>1292</v>
      </c>
      <c r="L1093" s="0" t="b">
        <f aca="false">EXACT(A1093,K1093)</f>
        <v>1</v>
      </c>
    </row>
    <row r="1094" customFormat="false" ht="12.75" hidden="false" customHeight="false" outlineLevel="0" collapsed="false">
      <c r="A1094" s="325" t="s">
        <v>1293</v>
      </c>
      <c r="B1094" s="367"/>
      <c r="C1094" s="367"/>
      <c r="D1094" s="367"/>
      <c r="E1094" s="367"/>
      <c r="F1094" s="404"/>
      <c r="G1094" s="325" t="n">
        <v>66.75</v>
      </c>
      <c r="H1094" s="325" t="n">
        <v>9.75</v>
      </c>
      <c r="I1094" s="369" t="s">
        <v>1002</v>
      </c>
      <c r="K1094" s="0" t="s">
        <v>1293</v>
      </c>
      <c r="L1094" s="0" t="b">
        <f aca="false">EXACT(A1094,K1094)</f>
        <v>1</v>
      </c>
    </row>
    <row r="1095" customFormat="false" ht="12.75" hidden="false" customHeight="false" outlineLevel="0" collapsed="false">
      <c r="A1095" s="325" t="s">
        <v>1294</v>
      </c>
      <c r="B1095" s="367"/>
      <c r="C1095" s="367"/>
      <c r="D1095" s="367"/>
      <c r="E1095" s="367"/>
      <c r="F1095" s="404"/>
      <c r="G1095" s="325" t="n">
        <v>66.75</v>
      </c>
      <c r="H1095" s="325" t="n">
        <v>10.75</v>
      </c>
      <c r="I1095" s="369" t="s">
        <v>1002</v>
      </c>
      <c r="K1095" s="0" t="s">
        <v>1294</v>
      </c>
      <c r="L1095" s="0" t="b">
        <f aca="false">EXACT(A1095,K1095)</f>
        <v>1</v>
      </c>
    </row>
    <row r="1096" customFormat="false" ht="12.75" hidden="false" customHeight="false" outlineLevel="0" collapsed="false">
      <c r="A1096" s="325" t="s">
        <v>1295</v>
      </c>
      <c r="B1096" s="367"/>
      <c r="C1096" s="367"/>
      <c r="D1096" s="367"/>
      <c r="E1096" s="367"/>
      <c r="F1096" s="404"/>
      <c r="G1096" s="325" t="n">
        <v>66.75</v>
      </c>
      <c r="H1096" s="325" t="n">
        <v>11.75</v>
      </c>
      <c r="I1096" s="369" t="s">
        <v>1002</v>
      </c>
      <c r="K1096" s="0" t="s">
        <v>1295</v>
      </c>
      <c r="L1096" s="0" t="b">
        <f aca="false">EXACT(A1096,K1096)</f>
        <v>1</v>
      </c>
    </row>
    <row r="1097" customFormat="false" ht="12.75" hidden="false" customHeight="false" outlineLevel="0" collapsed="false">
      <c r="A1097" s="325" t="s">
        <v>1296</v>
      </c>
      <c r="B1097" s="367"/>
      <c r="C1097" s="367"/>
      <c r="D1097" s="367"/>
      <c r="E1097" s="367"/>
      <c r="F1097" s="404"/>
      <c r="G1097" s="325" t="n">
        <v>66.75</v>
      </c>
      <c r="H1097" s="325" t="n">
        <v>12.75</v>
      </c>
      <c r="I1097" s="369" t="s">
        <v>1002</v>
      </c>
      <c r="K1097" s="0" t="s">
        <v>1296</v>
      </c>
      <c r="L1097" s="0" t="b">
        <f aca="false">EXACT(A1097,K1097)</f>
        <v>1</v>
      </c>
    </row>
    <row r="1098" customFormat="false" ht="12.75" hidden="false" customHeight="false" outlineLevel="0" collapsed="false">
      <c r="A1098" s="325" t="s">
        <v>1297</v>
      </c>
      <c r="B1098" s="367"/>
      <c r="C1098" s="367"/>
      <c r="D1098" s="367"/>
      <c r="E1098" s="367"/>
      <c r="F1098" s="404"/>
      <c r="G1098" s="325" t="n">
        <v>66.75</v>
      </c>
      <c r="H1098" s="325" t="n">
        <v>13.75</v>
      </c>
      <c r="I1098" s="369" t="s">
        <v>1002</v>
      </c>
      <c r="K1098" s="0" t="s">
        <v>1297</v>
      </c>
      <c r="L1098" s="0" t="b">
        <f aca="false">EXACT(A1098,K1098)</f>
        <v>1</v>
      </c>
    </row>
    <row r="1099" customFormat="false" ht="12.75" hidden="false" customHeight="false" outlineLevel="0" collapsed="false">
      <c r="A1099" s="325" t="s">
        <v>1298</v>
      </c>
      <c r="B1099" s="367"/>
      <c r="C1099" s="367"/>
      <c r="D1099" s="367"/>
      <c r="E1099" s="367"/>
      <c r="F1099" s="404"/>
      <c r="G1099" s="325" t="n">
        <v>66.75</v>
      </c>
      <c r="H1099" s="325" t="n">
        <v>14.75</v>
      </c>
      <c r="I1099" s="369" t="s">
        <v>1002</v>
      </c>
      <c r="K1099" s="0" t="s">
        <v>1298</v>
      </c>
      <c r="L1099" s="0" t="b">
        <f aca="false">EXACT(A1099,K1099)</f>
        <v>1</v>
      </c>
    </row>
    <row r="1100" customFormat="false" ht="12.75" hidden="false" customHeight="false" outlineLevel="0" collapsed="false">
      <c r="A1100" s="325" t="s">
        <v>1299</v>
      </c>
      <c r="B1100" s="367"/>
      <c r="C1100" s="367"/>
      <c r="D1100" s="367"/>
      <c r="E1100" s="367"/>
      <c r="F1100" s="404"/>
      <c r="G1100" s="325" t="n">
        <v>67.25</v>
      </c>
      <c r="H1100" s="325" t="n">
        <v>-17.25</v>
      </c>
      <c r="I1100" s="369" t="s">
        <v>872</v>
      </c>
      <c r="K1100" s="0" t="s">
        <v>1299</v>
      </c>
      <c r="L1100" s="0" t="b">
        <f aca="false">EXACT(A1100,K1100)</f>
        <v>1</v>
      </c>
    </row>
    <row r="1101" customFormat="false" ht="12.75" hidden="false" customHeight="false" outlineLevel="0" collapsed="false">
      <c r="A1101" s="325" t="s">
        <v>1300</v>
      </c>
      <c r="B1101" s="367"/>
      <c r="C1101" s="367"/>
      <c r="D1101" s="367"/>
      <c r="E1101" s="367"/>
      <c r="F1101" s="404"/>
      <c r="G1101" s="325" t="n">
        <v>67.25</v>
      </c>
      <c r="H1101" s="325" t="n">
        <v>-16.25</v>
      </c>
      <c r="I1101" s="369" t="s">
        <v>872</v>
      </c>
      <c r="K1101" s="0" t="s">
        <v>1300</v>
      </c>
      <c r="L1101" s="0" t="b">
        <f aca="false">EXACT(A1101,K1101)</f>
        <v>1</v>
      </c>
    </row>
    <row r="1102" customFormat="false" ht="12.75" hidden="false" customHeight="false" outlineLevel="0" collapsed="false">
      <c r="A1102" s="325" t="s">
        <v>1301</v>
      </c>
      <c r="B1102" s="367"/>
      <c r="C1102" s="367"/>
      <c r="D1102" s="367"/>
      <c r="E1102" s="367"/>
      <c r="F1102" s="404"/>
      <c r="G1102" s="325" t="n">
        <v>67.25</v>
      </c>
      <c r="H1102" s="325" t="n">
        <v>-15.25</v>
      </c>
      <c r="I1102" s="369" t="s">
        <v>872</v>
      </c>
      <c r="K1102" s="0" t="s">
        <v>1301</v>
      </c>
      <c r="L1102" s="0" t="b">
        <f aca="false">EXACT(A1102,K1102)</f>
        <v>1</v>
      </c>
    </row>
    <row r="1103" customFormat="false" ht="12.75" hidden="false" customHeight="false" outlineLevel="0" collapsed="false">
      <c r="A1103" s="325" t="s">
        <v>1302</v>
      </c>
      <c r="B1103" s="367"/>
      <c r="C1103" s="367"/>
      <c r="D1103" s="367"/>
      <c r="E1103" s="367"/>
      <c r="F1103" s="404"/>
      <c r="G1103" s="325" t="n">
        <v>67.25</v>
      </c>
      <c r="H1103" s="325" t="n">
        <v>-14.25</v>
      </c>
      <c r="I1103" s="369" t="s">
        <v>872</v>
      </c>
      <c r="K1103" s="0" t="s">
        <v>1302</v>
      </c>
      <c r="L1103" s="0" t="b">
        <f aca="false">EXACT(A1103,K1103)</f>
        <v>1</v>
      </c>
    </row>
    <row r="1104" customFormat="false" ht="12.75" hidden="false" customHeight="false" outlineLevel="0" collapsed="false">
      <c r="A1104" s="325" t="s">
        <v>1303</v>
      </c>
      <c r="B1104" s="367"/>
      <c r="C1104" s="367"/>
      <c r="D1104" s="367"/>
      <c r="E1104" s="367"/>
      <c r="F1104" s="404"/>
      <c r="G1104" s="325" t="n">
        <v>67.25</v>
      </c>
      <c r="H1104" s="325" t="n">
        <v>-13.25</v>
      </c>
      <c r="I1104" s="369" t="s">
        <v>872</v>
      </c>
      <c r="K1104" s="0" t="s">
        <v>1303</v>
      </c>
      <c r="L1104" s="0" t="b">
        <f aca="false">EXACT(A1104,K1104)</f>
        <v>1</v>
      </c>
    </row>
    <row r="1105" customFormat="false" ht="12.75" hidden="false" customHeight="false" outlineLevel="0" collapsed="false">
      <c r="A1105" s="325" t="s">
        <v>1304</v>
      </c>
      <c r="B1105" s="367"/>
      <c r="C1105" s="367"/>
      <c r="D1105" s="367"/>
      <c r="E1105" s="367"/>
      <c r="F1105" s="404"/>
      <c r="G1105" s="325" t="n">
        <v>67.25</v>
      </c>
      <c r="H1105" s="325" t="n">
        <v>-12.25</v>
      </c>
      <c r="I1105" s="369" t="s">
        <v>872</v>
      </c>
      <c r="K1105" s="0" t="s">
        <v>1304</v>
      </c>
      <c r="L1105" s="0" t="b">
        <f aca="false">EXACT(A1105,K1105)</f>
        <v>1</v>
      </c>
    </row>
    <row r="1106" customFormat="false" ht="12.75" hidden="false" customHeight="false" outlineLevel="0" collapsed="false">
      <c r="A1106" s="325" t="s">
        <v>1305</v>
      </c>
      <c r="B1106" s="367"/>
      <c r="C1106" s="367"/>
      <c r="D1106" s="367"/>
      <c r="E1106" s="367"/>
      <c r="F1106" s="404"/>
      <c r="G1106" s="325" t="n">
        <v>67.25</v>
      </c>
      <c r="H1106" s="325" t="n">
        <v>-11.25</v>
      </c>
      <c r="I1106" s="369" t="s">
        <v>872</v>
      </c>
      <c r="K1106" s="0" t="s">
        <v>1305</v>
      </c>
      <c r="L1106" s="0" t="b">
        <f aca="false">EXACT(A1106,K1106)</f>
        <v>1</v>
      </c>
    </row>
    <row r="1107" customFormat="false" ht="12.75" hidden="false" customHeight="false" outlineLevel="0" collapsed="false">
      <c r="A1107" s="325" t="s">
        <v>1306</v>
      </c>
      <c r="B1107" s="367"/>
      <c r="C1107" s="367"/>
      <c r="D1107" s="367"/>
      <c r="E1107" s="367"/>
      <c r="F1107" s="404"/>
      <c r="G1107" s="325" t="n">
        <v>67.25</v>
      </c>
      <c r="H1107" s="325" t="n">
        <v>-10.25</v>
      </c>
      <c r="I1107" s="369" t="s">
        <v>1002</v>
      </c>
      <c r="K1107" s="0" t="s">
        <v>1306</v>
      </c>
      <c r="L1107" s="0" t="b">
        <f aca="false">EXACT(A1107,K1107)</f>
        <v>1</v>
      </c>
    </row>
    <row r="1108" customFormat="false" ht="12.75" hidden="false" customHeight="false" outlineLevel="0" collapsed="false">
      <c r="A1108" s="325" t="s">
        <v>1307</v>
      </c>
      <c r="B1108" s="367"/>
      <c r="C1108" s="367"/>
      <c r="D1108" s="367"/>
      <c r="E1108" s="367"/>
      <c r="F1108" s="404"/>
      <c r="G1108" s="325" t="n">
        <v>67.25</v>
      </c>
      <c r="H1108" s="325" t="n">
        <v>-9.25</v>
      </c>
      <c r="I1108" s="369" t="s">
        <v>1002</v>
      </c>
      <c r="K1108" s="0" t="s">
        <v>1307</v>
      </c>
      <c r="L1108" s="0" t="b">
        <f aca="false">EXACT(A1108,K1108)</f>
        <v>1</v>
      </c>
    </row>
    <row r="1109" customFormat="false" ht="12.75" hidden="false" customHeight="false" outlineLevel="0" collapsed="false">
      <c r="A1109" s="325" t="s">
        <v>1308</v>
      </c>
      <c r="B1109" s="367"/>
      <c r="C1109" s="367"/>
      <c r="D1109" s="367"/>
      <c r="E1109" s="367"/>
      <c r="F1109" s="404"/>
      <c r="G1109" s="325" t="n">
        <v>67.25</v>
      </c>
      <c r="H1109" s="325" t="n">
        <v>-8.25</v>
      </c>
      <c r="I1109" s="369" t="s">
        <v>1002</v>
      </c>
      <c r="K1109" s="0" t="s">
        <v>1308</v>
      </c>
      <c r="L1109" s="0" t="b">
        <f aca="false">EXACT(A1109,K1109)</f>
        <v>1</v>
      </c>
    </row>
    <row r="1110" customFormat="false" ht="12.75" hidden="false" customHeight="false" outlineLevel="0" collapsed="false">
      <c r="A1110" s="325" t="s">
        <v>1309</v>
      </c>
      <c r="B1110" s="367"/>
      <c r="C1110" s="367"/>
      <c r="D1110" s="367"/>
      <c r="E1110" s="367"/>
      <c r="F1110" s="404"/>
      <c r="G1110" s="325" t="n">
        <v>67.25</v>
      </c>
      <c r="H1110" s="325" t="n">
        <v>-7.25</v>
      </c>
      <c r="I1110" s="369" t="s">
        <v>1002</v>
      </c>
      <c r="K1110" s="0" t="s">
        <v>1309</v>
      </c>
      <c r="L1110" s="0" t="b">
        <f aca="false">EXACT(A1110,K1110)</f>
        <v>1</v>
      </c>
    </row>
    <row r="1111" customFormat="false" ht="12.75" hidden="false" customHeight="false" outlineLevel="0" collapsed="false">
      <c r="A1111" s="325" t="s">
        <v>1310</v>
      </c>
      <c r="B1111" s="367"/>
      <c r="C1111" s="367"/>
      <c r="D1111" s="367"/>
      <c r="E1111" s="367"/>
      <c r="F1111" s="404"/>
      <c r="G1111" s="325" t="n">
        <v>67.25</v>
      </c>
      <c r="H1111" s="325" t="n">
        <v>-6.25</v>
      </c>
      <c r="I1111" s="369" t="s">
        <v>1002</v>
      </c>
      <c r="K1111" s="0" t="s">
        <v>1310</v>
      </c>
      <c r="L1111" s="0" t="b">
        <f aca="false">EXACT(A1111,K1111)</f>
        <v>1</v>
      </c>
    </row>
    <row r="1112" customFormat="false" ht="12.75" hidden="false" customHeight="false" outlineLevel="0" collapsed="false">
      <c r="A1112" s="325" t="s">
        <v>1311</v>
      </c>
      <c r="B1112" s="367"/>
      <c r="C1112" s="367"/>
      <c r="D1112" s="367"/>
      <c r="E1112" s="367"/>
      <c r="F1112" s="404"/>
      <c r="G1112" s="325" t="n">
        <v>67.25</v>
      </c>
      <c r="H1112" s="325" t="n">
        <v>-5.25</v>
      </c>
      <c r="I1112" s="369" t="s">
        <v>1002</v>
      </c>
      <c r="K1112" s="0" t="s">
        <v>1311</v>
      </c>
      <c r="L1112" s="0" t="b">
        <f aca="false">EXACT(A1112,K1112)</f>
        <v>1</v>
      </c>
    </row>
    <row r="1113" customFormat="false" ht="12.75" hidden="false" customHeight="false" outlineLevel="0" collapsed="false">
      <c r="A1113" s="325" t="s">
        <v>1312</v>
      </c>
      <c r="B1113" s="367"/>
      <c r="C1113" s="367"/>
      <c r="D1113" s="367"/>
      <c r="E1113" s="367"/>
      <c r="F1113" s="404"/>
      <c r="G1113" s="325" t="n">
        <v>67.25</v>
      </c>
      <c r="H1113" s="325" t="n">
        <v>-4.25</v>
      </c>
      <c r="I1113" s="369" t="s">
        <v>1002</v>
      </c>
      <c r="K1113" s="0" t="s">
        <v>1312</v>
      </c>
      <c r="L1113" s="0" t="b">
        <f aca="false">EXACT(A1113,K1113)</f>
        <v>1</v>
      </c>
    </row>
    <row r="1114" customFormat="false" ht="12.75" hidden="false" customHeight="false" outlineLevel="0" collapsed="false">
      <c r="A1114" s="325" t="s">
        <v>1313</v>
      </c>
      <c r="B1114" s="367"/>
      <c r="C1114" s="367"/>
      <c r="D1114" s="367"/>
      <c r="E1114" s="367"/>
      <c r="F1114" s="404"/>
      <c r="G1114" s="325" t="n">
        <v>67.25</v>
      </c>
      <c r="H1114" s="325" t="n">
        <v>-3.25</v>
      </c>
      <c r="I1114" s="369" t="s">
        <v>1002</v>
      </c>
      <c r="K1114" s="0" t="s">
        <v>1313</v>
      </c>
      <c r="L1114" s="0" t="b">
        <f aca="false">EXACT(A1114,K1114)</f>
        <v>1</v>
      </c>
    </row>
    <row r="1115" customFormat="false" ht="12.75" hidden="false" customHeight="false" outlineLevel="0" collapsed="false">
      <c r="A1115" s="325" t="s">
        <v>1314</v>
      </c>
      <c r="B1115" s="367"/>
      <c r="C1115" s="367"/>
      <c r="D1115" s="367"/>
      <c r="E1115" s="367"/>
      <c r="F1115" s="404"/>
      <c r="G1115" s="325" t="n">
        <v>67.25</v>
      </c>
      <c r="H1115" s="325" t="n">
        <v>-2.25</v>
      </c>
      <c r="I1115" s="369" t="s">
        <v>1002</v>
      </c>
      <c r="K1115" s="0" t="s">
        <v>1314</v>
      </c>
      <c r="L1115" s="0" t="b">
        <f aca="false">EXACT(A1115,K1115)</f>
        <v>1</v>
      </c>
    </row>
    <row r="1116" customFormat="false" ht="12.75" hidden="false" customHeight="false" outlineLevel="0" collapsed="false">
      <c r="A1116" s="325" t="s">
        <v>1315</v>
      </c>
      <c r="B1116" s="367"/>
      <c r="C1116" s="367"/>
      <c r="D1116" s="367"/>
      <c r="E1116" s="367"/>
      <c r="F1116" s="404"/>
      <c r="G1116" s="325" t="n">
        <v>67.25</v>
      </c>
      <c r="H1116" s="325" t="n">
        <v>-1.25</v>
      </c>
      <c r="I1116" s="369" t="s">
        <v>1002</v>
      </c>
      <c r="K1116" s="0" t="s">
        <v>1315</v>
      </c>
      <c r="L1116" s="0" t="b">
        <f aca="false">EXACT(A1116,K1116)</f>
        <v>1</v>
      </c>
    </row>
    <row r="1117" customFormat="false" ht="12.75" hidden="false" customHeight="false" outlineLevel="0" collapsed="false">
      <c r="A1117" s="325" t="s">
        <v>1316</v>
      </c>
      <c r="B1117" s="367"/>
      <c r="C1117" s="367"/>
      <c r="D1117" s="367"/>
      <c r="E1117" s="367"/>
      <c r="F1117" s="404"/>
      <c r="G1117" s="325" t="n">
        <v>67.25</v>
      </c>
      <c r="H1117" s="325" t="n">
        <v>-0.25</v>
      </c>
      <c r="I1117" s="369" t="s">
        <v>1002</v>
      </c>
      <c r="K1117" s="0" t="s">
        <v>1316</v>
      </c>
      <c r="L1117" s="0" t="b">
        <f aca="false">EXACT(A1117,K1117)</f>
        <v>1</v>
      </c>
    </row>
    <row r="1118" customFormat="false" ht="12.75" hidden="false" customHeight="false" outlineLevel="0" collapsed="false">
      <c r="A1118" s="325" t="s">
        <v>1317</v>
      </c>
      <c r="B1118" s="367"/>
      <c r="C1118" s="367"/>
      <c r="D1118" s="367"/>
      <c r="E1118" s="367"/>
      <c r="F1118" s="404"/>
      <c r="G1118" s="325" t="n">
        <v>67.25</v>
      </c>
      <c r="H1118" s="325" t="n">
        <v>0.75</v>
      </c>
      <c r="I1118" s="369" t="s">
        <v>1002</v>
      </c>
      <c r="K1118" s="0" t="s">
        <v>1317</v>
      </c>
      <c r="L1118" s="0" t="b">
        <f aca="false">EXACT(A1118,K1118)</f>
        <v>1</v>
      </c>
    </row>
    <row r="1119" customFormat="false" ht="12.75" hidden="false" customHeight="false" outlineLevel="0" collapsed="false">
      <c r="A1119" s="325" t="s">
        <v>1318</v>
      </c>
      <c r="B1119" s="367"/>
      <c r="C1119" s="367"/>
      <c r="D1119" s="367"/>
      <c r="E1119" s="367"/>
      <c r="F1119" s="404"/>
      <c r="G1119" s="325" t="n">
        <v>67.25</v>
      </c>
      <c r="H1119" s="325" t="n">
        <v>1.75</v>
      </c>
      <c r="I1119" s="369" t="s">
        <v>1002</v>
      </c>
      <c r="K1119" s="0" t="s">
        <v>1318</v>
      </c>
      <c r="L1119" s="0" t="b">
        <f aca="false">EXACT(A1119,K1119)</f>
        <v>1</v>
      </c>
    </row>
    <row r="1120" customFormat="false" ht="12.75" hidden="false" customHeight="false" outlineLevel="0" collapsed="false">
      <c r="A1120" s="325" t="s">
        <v>1319</v>
      </c>
      <c r="B1120" s="367"/>
      <c r="C1120" s="367"/>
      <c r="D1120" s="367"/>
      <c r="E1120" s="367"/>
      <c r="F1120" s="404"/>
      <c r="G1120" s="325" t="n">
        <v>67.25</v>
      </c>
      <c r="H1120" s="325" t="n">
        <v>2.75</v>
      </c>
      <c r="I1120" s="369" t="s">
        <v>1002</v>
      </c>
      <c r="K1120" s="0" t="s">
        <v>1319</v>
      </c>
      <c r="L1120" s="0" t="b">
        <f aca="false">EXACT(A1120,K1120)</f>
        <v>1</v>
      </c>
    </row>
    <row r="1121" customFormat="false" ht="12.75" hidden="false" customHeight="false" outlineLevel="0" collapsed="false">
      <c r="A1121" s="325" t="s">
        <v>1320</v>
      </c>
      <c r="B1121" s="367"/>
      <c r="C1121" s="367"/>
      <c r="D1121" s="367"/>
      <c r="E1121" s="367"/>
      <c r="F1121" s="404"/>
      <c r="G1121" s="325" t="n">
        <v>67.25</v>
      </c>
      <c r="H1121" s="325" t="n">
        <v>3.75</v>
      </c>
      <c r="I1121" s="369" t="s">
        <v>1002</v>
      </c>
      <c r="K1121" s="0" t="s">
        <v>1320</v>
      </c>
      <c r="L1121" s="0" t="b">
        <f aca="false">EXACT(A1121,K1121)</f>
        <v>1</v>
      </c>
    </row>
    <row r="1122" customFormat="false" ht="12.75" hidden="false" customHeight="false" outlineLevel="0" collapsed="false">
      <c r="A1122" s="325" t="s">
        <v>1321</v>
      </c>
      <c r="B1122" s="367"/>
      <c r="C1122" s="367"/>
      <c r="D1122" s="367"/>
      <c r="E1122" s="367"/>
      <c r="F1122" s="404"/>
      <c r="G1122" s="325" t="n">
        <v>67.25</v>
      </c>
      <c r="H1122" s="325" t="n">
        <v>4.75</v>
      </c>
      <c r="I1122" s="369" t="s">
        <v>1002</v>
      </c>
      <c r="K1122" s="0" t="s">
        <v>1321</v>
      </c>
      <c r="L1122" s="0" t="b">
        <f aca="false">EXACT(A1122,K1122)</f>
        <v>1</v>
      </c>
    </row>
    <row r="1123" customFormat="false" ht="12.75" hidden="false" customHeight="false" outlineLevel="0" collapsed="false">
      <c r="A1123" s="325" t="s">
        <v>1322</v>
      </c>
      <c r="B1123" s="367"/>
      <c r="C1123" s="367"/>
      <c r="D1123" s="367"/>
      <c r="E1123" s="367"/>
      <c r="F1123" s="404"/>
      <c r="G1123" s="325" t="n">
        <v>67.25</v>
      </c>
      <c r="H1123" s="325" t="n">
        <v>5.75</v>
      </c>
      <c r="I1123" s="369" t="s">
        <v>1002</v>
      </c>
      <c r="K1123" s="0" t="s">
        <v>1322</v>
      </c>
      <c r="L1123" s="0" t="b">
        <f aca="false">EXACT(A1123,K1123)</f>
        <v>1</v>
      </c>
    </row>
    <row r="1124" customFormat="false" ht="12.75" hidden="false" customHeight="false" outlineLevel="0" collapsed="false">
      <c r="A1124" s="325" t="s">
        <v>1323</v>
      </c>
      <c r="B1124" s="367"/>
      <c r="C1124" s="367"/>
      <c r="D1124" s="367"/>
      <c r="E1124" s="367"/>
      <c r="F1124" s="404"/>
      <c r="G1124" s="325" t="n">
        <v>67.25</v>
      </c>
      <c r="H1124" s="325" t="n">
        <v>6.75</v>
      </c>
      <c r="I1124" s="369" t="s">
        <v>1002</v>
      </c>
      <c r="K1124" s="0" t="s">
        <v>1323</v>
      </c>
      <c r="L1124" s="0" t="b">
        <f aca="false">EXACT(A1124,K1124)</f>
        <v>1</v>
      </c>
    </row>
    <row r="1125" customFormat="false" ht="12.75" hidden="false" customHeight="false" outlineLevel="0" collapsed="false">
      <c r="A1125" s="325" t="s">
        <v>1324</v>
      </c>
      <c r="B1125" s="367"/>
      <c r="C1125" s="367"/>
      <c r="D1125" s="367"/>
      <c r="E1125" s="367"/>
      <c r="F1125" s="404"/>
      <c r="G1125" s="325" t="n">
        <v>67.25</v>
      </c>
      <c r="H1125" s="325" t="n">
        <v>7.75</v>
      </c>
      <c r="I1125" s="369" t="s">
        <v>1002</v>
      </c>
      <c r="K1125" s="0" t="s">
        <v>1324</v>
      </c>
      <c r="L1125" s="0" t="b">
        <f aca="false">EXACT(A1125,K1125)</f>
        <v>1</v>
      </c>
    </row>
    <row r="1126" customFormat="false" ht="12.75" hidden="false" customHeight="false" outlineLevel="0" collapsed="false">
      <c r="A1126" s="325" t="s">
        <v>1325</v>
      </c>
      <c r="B1126" s="367"/>
      <c r="C1126" s="367"/>
      <c r="D1126" s="367"/>
      <c r="E1126" s="367"/>
      <c r="F1126" s="404"/>
      <c r="G1126" s="325" t="n">
        <v>67.25</v>
      </c>
      <c r="H1126" s="325" t="n">
        <v>8.75</v>
      </c>
      <c r="I1126" s="369" t="s">
        <v>1002</v>
      </c>
      <c r="K1126" s="0" t="s">
        <v>1325</v>
      </c>
      <c r="L1126" s="0" t="b">
        <f aca="false">EXACT(A1126,K1126)</f>
        <v>1</v>
      </c>
    </row>
    <row r="1127" customFormat="false" ht="12.75" hidden="false" customHeight="false" outlineLevel="0" collapsed="false">
      <c r="A1127" s="325" t="s">
        <v>1326</v>
      </c>
      <c r="B1127" s="367"/>
      <c r="C1127" s="367"/>
      <c r="D1127" s="367"/>
      <c r="E1127" s="367"/>
      <c r="F1127" s="404"/>
      <c r="G1127" s="325" t="n">
        <v>67.25</v>
      </c>
      <c r="H1127" s="325" t="n">
        <v>9.75</v>
      </c>
      <c r="I1127" s="369" t="s">
        <v>1002</v>
      </c>
      <c r="K1127" s="0" t="s">
        <v>1326</v>
      </c>
      <c r="L1127" s="0" t="b">
        <f aca="false">EXACT(A1127,K1127)</f>
        <v>1</v>
      </c>
    </row>
    <row r="1128" customFormat="false" ht="12.75" hidden="false" customHeight="false" outlineLevel="0" collapsed="false">
      <c r="A1128" s="325" t="s">
        <v>1327</v>
      </c>
      <c r="B1128" s="367"/>
      <c r="C1128" s="367"/>
      <c r="D1128" s="367"/>
      <c r="E1128" s="367"/>
      <c r="F1128" s="404"/>
      <c r="G1128" s="325" t="n">
        <v>67.25</v>
      </c>
      <c r="H1128" s="325" t="n">
        <v>10.75</v>
      </c>
      <c r="I1128" s="369" t="s">
        <v>1002</v>
      </c>
      <c r="K1128" s="0" t="s">
        <v>1327</v>
      </c>
      <c r="L1128" s="0" t="b">
        <f aca="false">EXACT(A1128,K1128)</f>
        <v>1</v>
      </c>
    </row>
    <row r="1129" customFormat="false" ht="12.75" hidden="false" customHeight="false" outlineLevel="0" collapsed="false">
      <c r="A1129" s="325" t="s">
        <v>1328</v>
      </c>
      <c r="B1129" s="367"/>
      <c r="C1129" s="367"/>
      <c r="D1129" s="367"/>
      <c r="E1129" s="367"/>
      <c r="F1129" s="404"/>
      <c r="G1129" s="325" t="n">
        <v>67.25</v>
      </c>
      <c r="H1129" s="325" t="n">
        <v>11.75</v>
      </c>
      <c r="I1129" s="369" t="s">
        <v>1002</v>
      </c>
      <c r="K1129" s="0" t="s">
        <v>1328</v>
      </c>
      <c r="L1129" s="0" t="b">
        <f aca="false">EXACT(A1129,K1129)</f>
        <v>1</v>
      </c>
    </row>
    <row r="1130" customFormat="false" ht="12.75" hidden="false" customHeight="false" outlineLevel="0" collapsed="false">
      <c r="A1130" s="325" t="s">
        <v>1329</v>
      </c>
      <c r="B1130" s="367"/>
      <c r="C1130" s="367"/>
      <c r="D1130" s="367"/>
      <c r="E1130" s="367"/>
      <c r="F1130" s="404"/>
      <c r="G1130" s="325" t="n">
        <v>67.25</v>
      </c>
      <c r="H1130" s="325" t="n">
        <v>12.75</v>
      </c>
      <c r="I1130" s="369" t="s">
        <v>1002</v>
      </c>
      <c r="K1130" s="0" t="s">
        <v>1329</v>
      </c>
      <c r="L1130" s="0" t="b">
        <f aca="false">EXACT(A1130,K1130)</f>
        <v>1</v>
      </c>
    </row>
    <row r="1131" customFormat="false" ht="12.75" hidden="false" customHeight="false" outlineLevel="0" collapsed="false">
      <c r="A1131" s="325" t="s">
        <v>1330</v>
      </c>
      <c r="B1131" s="367"/>
      <c r="C1131" s="367"/>
      <c r="D1131" s="367"/>
      <c r="E1131" s="367"/>
      <c r="F1131" s="404"/>
      <c r="G1131" s="325" t="n">
        <v>67.25</v>
      </c>
      <c r="H1131" s="325" t="n">
        <v>13.75</v>
      </c>
      <c r="I1131" s="369" t="s">
        <v>1002</v>
      </c>
      <c r="K1131" s="0" t="s">
        <v>1330</v>
      </c>
      <c r="L1131" s="0" t="b">
        <f aca="false">EXACT(A1131,K1131)</f>
        <v>1</v>
      </c>
    </row>
    <row r="1132" customFormat="false" ht="12.75" hidden="false" customHeight="false" outlineLevel="0" collapsed="false">
      <c r="A1132" s="325" t="s">
        <v>1331</v>
      </c>
      <c r="B1132" s="367"/>
      <c r="C1132" s="367"/>
      <c r="D1132" s="367"/>
      <c r="E1132" s="367"/>
      <c r="F1132" s="404"/>
      <c r="G1132" s="325" t="n">
        <v>67.25</v>
      </c>
      <c r="H1132" s="325" t="n">
        <v>14.75</v>
      </c>
      <c r="I1132" s="369" t="s">
        <v>1002</v>
      </c>
      <c r="K1132" s="0" t="s">
        <v>1331</v>
      </c>
      <c r="L1132" s="0" t="b">
        <f aca="false">EXACT(A1132,K1132)</f>
        <v>1</v>
      </c>
    </row>
    <row r="1133" customFormat="false" ht="12.75" hidden="false" customHeight="false" outlineLevel="0" collapsed="false">
      <c r="A1133" s="325" t="s">
        <v>1332</v>
      </c>
      <c r="B1133" s="367"/>
      <c r="C1133" s="367"/>
      <c r="D1133" s="367"/>
      <c r="E1133" s="367"/>
      <c r="F1133" s="404"/>
      <c r="G1133" s="325" t="n">
        <v>67.75</v>
      </c>
      <c r="H1133" s="325" t="n">
        <v>-17.25</v>
      </c>
      <c r="I1133" s="369" t="s">
        <v>872</v>
      </c>
      <c r="K1133" s="0" t="s">
        <v>1332</v>
      </c>
      <c r="L1133" s="0" t="b">
        <f aca="false">EXACT(A1133,K1133)</f>
        <v>1</v>
      </c>
    </row>
    <row r="1134" customFormat="false" ht="12.75" hidden="false" customHeight="false" outlineLevel="0" collapsed="false">
      <c r="A1134" s="325" t="s">
        <v>1333</v>
      </c>
      <c r="B1134" s="367"/>
      <c r="C1134" s="367"/>
      <c r="D1134" s="367"/>
      <c r="E1134" s="367"/>
      <c r="F1134" s="404"/>
      <c r="G1134" s="325" t="n">
        <v>67.75</v>
      </c>
      <c r="H1134" s="325" t="n">
        <v>-16.25</v>
      </c>
      <c r="I1134" s="369" t="s">
        <v>872</v>
      </c>
      <c r="K1134" s="0" t="s">
        <v>1333</v>
      </c>
      <c r="L1134" s="0" t="b">
        <f aca="false">EXACT(A1134,K1134)</f>
        <v>1</v>
      </c>
    </row>
    <row r="1135" customFormat="false" ht="12.75" hidden="false" customHeight="false" outlineLevel="0" collapsed="false">
      <c r="A1135" s="325" t="s">
        <v>1334</v>
      </c>
      <c r="B1135" s="367"/>
      <c r="C1135" s="367"/>
      <c r="D1135" s="367"/>
      <c r="E1135" s="367"/>
      <c r="F1135" s="404"/>
      <c r="G1135" s="325" t="n">
        <v>67.75</v>
      </c>
      <c r="H1135" s="325" t="n">
        <v>-15.25</v>
      </c>
      <c r="I1135" s="369" t="s">
        <v>872</v>
      </c>
      <c r="K1135" s="0" t="s">
        <v>1334</v>
      </c>
      <c r="L1135" s="0" t="b">
        <f aca="false">EXACT(A1135,K1135)</f>
        <v>1</v>
      </c>
    </row>
    <row r="1136" customFormat="false" ht="12.75" hidden="false" customHeight="false" outlineLevel="0" collapsed="false">
      <c r="A1136" s="325" t="s">
        <v>1335</v>
      </c>
      <c r="B1136" s="367"/>
      <c r="C1136" s="367"/>
      <c r="D1136" s="367"/>
      <c r="E1136" s="367"/>
      <c r="F1136" s="404"/>
      <c r="G1136" s="325" t="n">
        <v>67.75</v>
      </c>
      <c r="H1136" s="325" t="n">
        <v>-14.25</v>
      </c>
      <c r="I1136" s="369" t="s">
        <v>872</v>
      </c>
      <c r="K1136" s="0" t="s">
        <v>1335</v>
      </c>
      <c r="L1136" s="0" t="b">
        <f aca="false">EXACT(A1136,K1136)</f>
        <v>1</v>
      </c>
    </row>
    <row r="1137" customFormat="false" ht="12.75" hidden="false" customHeight="false" outlineLevel="0" collapsed="false">
      <c r="A1137" s="325" t="s">
        <v>1336</v>
      </c>
      <c r="B1137" s="367"/>
      <c r="C1137" s="367"/>
      <c r="D1137" s="367"/>
      <c r="E1137" s="367"/>
      <c r="F1137" s="404"/>
      <c r="G1137" s="325" t="n">
        <v>67.75</v>
      </c>
      <c r="H1137" s="325" t="n">
        <v>-13.25</v>
      </c>
      <c r="I1137" s="369" t="s">
        <v>872</v>
      </c>
      <c r="K1137" s="0" t="s">
        <v>1336</v>
      </c>
      <c r="L1137" s="0" t="b">
        <f aca="false">EXACT(A1137,K1137)</f>
        <v>1</v>
      </c>
    </row>
    <row r="1138" customFormat="false" ht="12.75" hidden="false" customHeight="false" outlineLevel="0" collapsed="false">
      <c r="A1138" s="325" t="s">
        <v>1337</v>
      </c>
      <c r="B1138" s="367"/>
      <c r="C1138" s="367"/>
      <c r="D1138" s="367"/>
      <c r="E1138" s="367"/>
      <c r="F1138" s="404"/>
      <c r="G1138" s="325" t="n">
        <v>67.75</v>
      </c>
      <c r="H1138" s="325" t="n">
        <v>-12.25</v>
      </c>
      <c r="I1138" s="369" t="s">
        <v>872</v>
      </c>
      <c r="K1138" s="0" t="s">
        <v>1337</v>
      </c>
      <c r="L1138" s="0" t="b">
        <f aca="false">EXACT(A1138,K1138)</f>
        <v>1</v>
      </c>
    </row>
    <row r="1139" customFormat="false" ht="12.75" hidden="false" customHeight="false" outlineLevel="0" collapsed="false">
      <c r="A1139" s="325" t="s">
        <v>1338</v>
      </c>
      <c r="B1139" s="367"/>
      <c r="C1139" s="367"/>
      <c r="D1139" s="367"/>
      <c r="E1139" s="367"/>
      <c r="F1139" s="404"/>
      <c r="G1139" s="325" t="n">
        <v>67.75</v>
      </c>
      <c r="H1139" s="325" t="n">
        <v>-11.25</v>
      </c>
      <c r="I1139" s="369" t="s">
        <v>872</v>
      </c>
      <c r="K1139" s="0" t="s">
        <v>1338</v>
      </c>
      <c r="L1139" s="0" t="b">
        <f aca="false">EXACT(A1139,K1139)</f>
        <v>1</v>
      </c>
    </row>
    <row r="1140" customFormat="false" ht="12.75" hidden="false" customHeight="false" outlineLevel="0" collapsed="false">
      <c r="A1140" s="325" t="s">
        <v>1339</v>
      </c>
      <c r="B1140" s="367"/>
      <c r="C1140" s="367"/>
      <c r="D1140" s="367"/>
      <c r="E1140" s="367"/>
      <c r="F1140" s="404"/>
      <c r="G1140" s="325" t="n">
        <v>67.75</v>
      </c>
      <c r="H1140" s="325" t="n">
        <v>-10.25</v>
      </c>
      <c r="I1140" s="369" t="s">
        <v>1002</v>
      </c>
      <c r="K1140" s="0" t="s">
        <v>1339</v>
      </c>
      <c r="L1140" s="0" t="b">
        <f aca="false">EXACT(A1140,K1140)</f>
        <v>1</v>
      </c>
    </row>
    <row r="1141" customFormat="false" ht="12.75" hidden="false" customHeight="false" outlineLevel="0" collapsed="false">
      <c r="A1141" s="325" t="s">
        <v>1340</v>
      </c>
      <c r="B1141" s="367"/>
      <c r="C1141" s="367"/>
      <c r="D1141" s="367"/>
      <c r="E1141" s="367"/>
      <c r="F1141" s="404"/>
      <c r="G1141" s="325" t="n">
        <v>67.75</v>
      </c>
      <c r="H1141" s="325" t="n">
        <v>-9.25</v>
      </c>
      <c r="I1141" s="369" t="s">
        <v>1002</v>
      </c>
      <c r="K1141" s="0" t="s">
        <v>1340</v>
      </c>
      <c r="L1141" s="0" t="b">
        <f aca="false">EXACT(A1141,K1141)</f>
        <v>1</v>
      </c>
    </row>
    <row r="1142" customFormat="false" ht="12.75" hidden="false" customHeight="false" outlineLevel="0" collapsed="false">
      <c r="A1142" s="325" t="s">
        <v>1341</v>
      </c>
      <c r="B1142" s="367"/>
      <c r="C1142" s="367"/>
      <c r="D1142" s="367"/>
      <c r="E1142" s="367"/>
      <c r="F1142" s="404"/>
      <c r="G1142" s="325" t="n">
        <v>67.75</v>
      </c>
      <c r="H1142" s="325" t="n">
        <v>-8.25</v>
      </c>
      <c r="I1142" s="369" t="s">
        <v>1002</v>
      </c>
      <c r="K1142" s="0" t="s">
        <v>1341</v>
      </c>
      <c r="L1142" s="0" t="b">
        <f aca="false">EXACT(A1142,K1142)</f>
        <v>1</v>
      </c>
    </row>
    <row r="1143" customFormat="false" ht="12.75" hidden="false" customHeight="false" outlineLevel="0" collapsed="false">
      <c r="A1143" s="325" t="s">
        <v>1342</v>
      </c>
      <c r="B1143" s="367"/>
      <c r="C1143" s="367"/>
      <c r="D1143" s="367"/>
      <c r="E1143" s="367"/>
      <c r="F1143" s="404"/>
      <c r="G1143" s="325" t="n">
        <v>67.75</v>
      </c>
      <c r="H1143" s="325" t="n">
        <v>-7.25</v>
      </c>
      <c r="I1143" s="369" t="s">
        <v>1002</v>
      </c>
      <c r="K1143" s="0" t="s">
        <v>1342</v>
      </c>
      <c r="L1143" s="0" t="b">
        <f aca="false">EXACT(A1143,K1143)</f>
        <v>1</v>
      </c>
    </row>
    <row r="1144" customFormat="false" ht="12.75" hidden="false" customHeight="false" outlineLevel="0" collapsed="false">
      <c r="A1144" s="325" t="s">
        <v>1343</v>
      </c>
      <c r="B1144" s="367"/>
      <c r="C1144" s="367"/>
      <c r="D1144" s="367"/>
      <c r="E1144" s="367"/>
      <c r="F1144" s="404"/>
      <c r="G1144" s="325" t="n">
        <v>67.75</v>
      </c>
      <c r="H1144" s="325" t="n">
        <v>-6.25</v>
      </c>
      <c r="I1144" s="369" t="s">
        <v>1002</v>
      </c>
      <c r="K1144" s="0" t="s">
        <v>1343</v>
      </c>
      <c r="L1144" s="0" t="b">
        <f aca="false">EXACT(A1144,K1144)</f>
        <v>1</v>
      </c>
    </row>
    <row r="1145" customFormat="false" ht="12.75" hidden="false" customHeight="false" outlineLevel="0" collapsed="false">
      <c r="A1145" s="325" t="s">
        <v>1344</v>
      </c>
      <c r="B1145" s="367"/>
      <c r="C1145" s="367"/>
      <c r="D1145" s="367"/>
      <c r="E1145" s="367"/>
      <c r="F1145" s="404"/>
      <c r="G1145" s="325" t="n">
        <v>67.75</v>
      </c>
      <c r="H1145" s="325" t="n">
        <v>-5.25</v>
      </c>
      <c r="I1145" s="369" t="s">
        <v>1002</v>
      </c>
      <c r="K1145" s="0" t="s">
        <v>1344</v>
      </c>
      <c r="L1145" s="0" t="b">
        <f aca="false">EXACT(A1145,K1145)</f>
        <v>1</v>
      </c>
    </row>
    <row r="1146" customFormat="false" ht="12.75" hidden="false" customHeight="false" outlineLevel="0" collapsed="false">
      <c r="A1146" s="325" t="s">
        <v>1345</v>
      </c>
      <c r="B1146" s="367"/>
      <c r="C1146" s="367"/>
      <c r="D1146" s="367"/>
      <c r="E1146" s="367"/>
      <c r="F1146" s="404"/>
      <c r="G1146" s="325" t="n">
        <v>67.75</v>
      </c>
      <c r="H1146" s="325" t="n">
        <v>-4.25</v>
      </c>
      <c r="I1146" s="369" t="s">
        <v>1002</v>
      </c>
      <c r="K1146" s="0" t="s">
        <v>1345</v>
      </c>
      <c r="L1146" s="0" t="b">
        <f aca="false">EXACT(A1146,K1146)</f>
        <v>1</v>
      </c>
    </row>
    <row r="1147" customFormat="false" ht="12.75" hidden="false" customHeight="false" outlineLevel="0" collapsed="false">
      <c r="A1147" s="325" t="s">
        <v>1346</v>
      </c>
      <c r="B1147" s="367"/>
      <c r="C1147" s="367"/>
      <c r="D1147" s="367"/>
      <c r="E1147" s="367"/>
      <c r="F1147" s="404"/>
      <c r="G1147" s="325" t="n">
        <v>67.75</v>
      </c>
      <c r="H1147" s="325" t="n">
        <v>-3.25</v>
      </c>
      <c r="I1147" s="369" t="s">
        <v>1002</v>
      </c>
      <c r="K1147" s="0" t="s">
        <v>1346</v>
      </c>
      <c r="L1147" s="0" t="b">
        <f aca="false">EXACT(A1147,K1147)</f>
        <v>1</v>
      </c>
    </row>
    <row r="1148" customFormat="false" ht="12.75" hidden="false" customHeight="false" outlineLevel="0" collapsed="false">
      <c r="A1148" s="325" t="s">
        <v>1347</v>
      </c>
      <c r="B1148" s="367"/>
      <c r="C1148" s="367"/>
      <c r="D1148" s="367"/>
      <c r="E1148" s="367"/>
      <c r="F1148" s="404"/>
      <c r="G1148" s="325" t="n">
        <v>67.75</v>
      </c>
      <c r="H1148" s="325" t="n">
        <v>-2.25</v>
      </c>
      <c r="I1148" s="369" t="s">
        <v>1002</v>
      </c>
      <c r="K1148" s="0" t="s">
        <v>1347</v>
      </c>
      <c r="L1148" s="0" t="b">
        <f aca="false">EXACT(A1148,K1148)</f>
        <v>1</v>
      </c>
    </row>
    <row r="1149" customFormat="false" ht="12.75" hidden="false" customHeight="false" outlineLevel="0" collapsed="false">
      <c r="A1149" s="325" t="s">
        <v>1348</v>
      </c>
      <c r="B1149" s="367"/>
      <c r="C1149" s="367"/>
      <c r="D1149" s="367"/>
      <c r="E1149" s="367"/>
      <c r="F1149" s="404"/>
      <c r="G1149" s="325" t="n">
        <v>67.75</v>
      </c>
      <c r="H1149" s="325" t="n">
        <v>-1.25</v>
      </c>
      <c r="I1149" s="369" t="s">
        <v>1002</v>
      </c>
      <c r="K1149" s="0" t="s">
        <v>1348</v>
      </c>
      <c r="L1149" s="0" t="b">
        <f aca="false">EXACT(A1149,K1149)</f>
        <v>1</v>
      </c>
    </row>
    <row r="1150" customFormat="false" ht="12.75" hidden="false" customHeight="false" outlineLevel="0" collapsed="false">
      <c r="A1150" s="325" t="s">
        <v>1349</v>
      </c>
      <c r="B1150" s="367"/>
      <c r="C1150" s="367"/>
      <c r="D1150" s="367"/>
      <c r="E1150" s="367"/>
      <c r="F1150" s="404"/>
      <c r="G1150" s="325" t="n">
        <v>67.75</v>
      </c>
      <c r="H1150" s="325" t="n">
        <v>-0.25</v>
      </c>
      <c r="I1150" s="369" t="s">
        <v>1002</v>
      </c>
      <c r="K1150" s="0" t="s">
        <v>1349</v>
      </c>
      <c r="L1150" s="0" t="b">
        <f aca="false">EXACT(A1150,K1150)</f>
        <v>1</v>
      </c>
    </row>
    <row r="1151" customFormat="false" ht="12.75" hidden="false" customHeight="false" outlineLevel="0" collapsed="false">
      <c r="A1151" s="325" t="s">
        <v>1350</v>
      </c>
      <c r="B1151" s="367"/>
      <c r="C1151" s="367"/>
      <c r="D1151" s="367"/>
      <c r="E1151" s="367"/>
      <c r="F1151" s="404"/>
      <c r="G1151" s="325" t="n">
        <v>67.75</v>
      </c>
      <c r="H1151" s="325" t="n">
        <v>0.75</v>
      </c>
      <c r="I1151" s="369" t="s">
        <v>1002</v>
      </c>
      <c r="K1151" s="0" t="s">
        <v>1350</v>
      </c>
      <c r="L1151" s="0" t="b">
        <f aca="false">EXACT(A1151,K1151)</f>
        <v>1</v>
      </c>
    </row>
    <row r="1152" customFormat="false" ht="12.75" hidden="false" customHeight="false" outlineLevel="0" collapsed="false">
      <c r="A1152" s="325" t="s">
        <v>1351</v>
      </c>
      <c r="B1152" s="367"/>
      <c r="C1152" s="367"/>
      <c r="D1152" s="367"/>
      <c r="E1152" s="367"/>
      <c r="F1152" s="404"/>
      <c r="G1152" s="325" t="n">
        <v>67.75</v>
      </c>
      <c r="H1152" s="325" t="n">
        <v>1.75</v>
      </c>
      <c r="I1152" s="369" t="s">
        <v>1002</v>
      </c>
      <c r="K1152" s="0" t="s">
        <v>1351</v>
      </c>
      <c r="L1152" s="0" t="b">
        <f aca="false">EXACT(A1152,K1152)</f>
        <v>1</v>
      </c>
    </row>
    <row r="1153" customFormat="false" ht="12.75" hidden="false" customHeight="false" outlineLevel="0" collapsed="false">
      <c r="A1153" s="325" t="s">
        <v>1352</v>
      </c>
      <c r="B1153" s="367"/>
      <c r="C1153" s="367"/>
      <c r="D1153" s="367"/>
      <c r="E1153" s="367"/>
      <c r="F1153" s="404"/>
      <c r="G1153" s="325" t="n">
        <v>67.75</v>
      </c>
      <c r="H1153" s="325" t="n">
        <v>2.75</v>
      </c>
      <c r="I1153" s="369" t="s">
        <v>1002</v>
      </c>
      <c r="K1153" s="0" t="s">
        <v>1352</v>
      </c>
      <c r="L1153" s="0" t="b">
        <f aca="false">EXACT(A1153,K1153)</f>
        <v>1</v>
      </c>
    </row>
    <row r="1154" customFormat="false" ht="12.75" hidden="false" customHeight="false" outlineLevel="0" collapsed="false">
      <c r="A1154" s="325" t="s">
        <v>1353</v>
      </c>
      <c r="B1154" s="367"/>
      <c r="C1154" s="367"/>
      <c r="D1154" s="367"/>
      <c r="E1154" s="367"/>
      <c r="F1154" s="404"/>
      <c r="G1154" s="325" t="n">
        <v>67.75</v>
      </c>
      <c r="H1154" s="325" t="n">
        <v>3.75</v>
      </c>
      <c r="I1154" s="369" t="s">
        <v>1002</v>
      </c>
      <c r="K1154" s="0" t="s">
        <v>1353</v>
      </c>
      <c r="L1154" s="0" t="b">
        <f aca="false">EXACT(A1154,K1154)</f>
        <v>1</v>
      </c>
    </row>
    <row r="1155" customFormat="false" ht="12.75" hidden="false" customHeight="false" outlineLevel="0" collapsed="false">
      <c r="A1155" s="325" t="s">
        <v>1354</v>
      </c>
      <c r="B1155" s="367"/>
      <c r="C1155" s="367"/>
      <c r="D1155" s="367"/>
      <c r="E1155" s="367"/>
      <c r="F1155" s="404"/>
      <c r="G1155" s="325" t="n">
        <v>67.75</v>
      </c>
      <c r="H1155" s="325" t="n">
        <v>4.75</v>
      </c>
      <c r="I1155" s="369" t="s">
        <v>1002</v>
      </c>
      <c r="K1155" s="0" t="s">
        <v>1354</v>
      </c>
      <c r="L1155" s="0" t="b">
        <f aca="false">EXACT(A1155,K1155)</f>
        <v>1</v>
      </c>
    </row>
    <row r="1156" customFormat="false" ht="12.75" hidden="false" customHeight="false" outlineLevel="0" collapsed="false">
      <c r="A1156" s="325" t="s">
        <v>1355</v>
      </c>
      <c r="B1156" s="367"/>
      <c r="C1156" s="367"/>
      <c r="D1156" s="367"/>
      <c r="E1156" s="367"/>
      <c r="F1156" s="404"/>
      <c r="G1156" s="325" t="n">
        <v>67.75</v>
      </c>
      <c r="H1156" s="325" t="n">
        <v>5.75</v>
      </c>
      <c r="I1156" s="369" t="s">
        <v>1002</v>
      </c>
      <c r="K1156" s="0" t="s">
        <v>1355</v>
      </c>
      <c r="L1156" s="0" t="b">
        <f aca="false">EXACT(A1156,K1156)</f>
        <v>1</v>
      </c>
    </row>
    <row r="1157" customFormat="false" ht="12.75" hidden="false" customHeight="false" outlineLevel="0" collapsed="false">
      <c r="A1157" s="325" t="s">
        <v>1356</v>
      </c>
      <c r="B1157" s="367"/>
      <c r="C1157" s="367"/>
      <c r="D1157" s="367"/>
      <c r="E1157" s="367"/>
      <c r="F1157" s="404"/>
      <c r="G1157" s="325" t="n">
        <v>67.75</v>
      </c>
      <c r="H1157" s="325" t="n">
        <v>6.75</v>
      </c>
      <c r="I1157" s="369" t="s">
        <v>1002</v>
      </c>
      <c r="K1157" s="0" t="s">
        <v>1356</v>
      </c>
      <c r="L1157" s="0" t="b">
        <f aca="false">EXACT(A1157,K1157)</f>
        <v>1</v>
      </c>
    </row>
    <row r="1158" customFormat="false" ht="12.75" hidden="false" customHeight="false" outlineLevel="0" collapsed="false">
      <c r="A1158" s="325" t="s">
        <v>1357</v>
      </c>
      <c r="B1158" s="367"/>
      <c r="C1158" s="367"/>
      <c r="D1158" s="367"/>
      <c r="E1158" s="367"/>
      <c r="F1158" s="404"/>
      <c r="G1158" s="325" t="n">
        <v>67.75</v>
      </c>
      <c r="H1158" s="325" t="n">
        <v>7.75</v>
      </c>
      <c r="I1158" s="369" t="s">
        <v>1002</v>
      </c>
      <c r="K1158" s="0" t="s">
        <v>1357</v>
      </c>
      <c r="L1158" s="0" t="b">
        <f aca="false">EXACT(A1158,K1158)</f>
        <v>1</v>
      </c>
    </row>
    <row r="1159" customFormat="false" ht="12.75" hidden="false" customHeight="false" outlineLevel="0" collapsed="false">
      <c r="A1159" s="325" t="s">
        <v>1358</v>
      </c>
      <c r="B1159" s="367"/>
      <c r="C1159" s="367"/>
      <c r="D1159" s="367"/>
      <c r="E1159" s="367"/>
      <c r="F1159" s="404"/>
      <c r="G1159" s="325" t="n">
        <v>67.75</v>
      </c>
      <c r="H1159" s="325" t="n">
        <v>8.75</v>
      </c>
      <c r="I1159" s="369" t="s">
        <v>1002</v>
      </c>
      <c r="K1159" s="0" t="s">
        <v>1358</v>
      </c>
      <c r="L1159" s="0" t="b">
        <f aca="false">EXACT(A1159,K1159)</f>
        <v>1</v>
      </c>
    </row>
    <row r="1160" customFormat="false" ht="12.75" hidden="false" customHeight="false" outlineLevel="0" collapsed="false">
      <c r="A1160" s="325" t="s">
        <v>1359</v>
      </c>
      <c r="B1160" s="367"/>
      <c r="C1160" s="367"/>
      <c r="D1160" s="367"/>
      <c r="E1160" s="367"/>
      <c r="F1160" s="404"/>
      <c r="G1160" s="325" t="n">
        <v>67.75</v>
      </c>
      <c r="H1160" s="325" t="n">
        <v>9.75</v>
      </c>
      <c r="I1160" s="369" t="s">
        <v>1002</v>
      </c>
      <c r="K1160" s="0" t="s">
        <v>1359</v>
      </c>
      <c r="L1160" s="0" t="b">
        <f aca="false">EXACT(A1160,K1160)</f>
        <v>1</v>
      </c>
    </row>
    <row r="1161" customFormat="false" ht="12.75" hidden="false" customHeight="false" outlineLevel="0" collapsed="false">
      <c r="A1161" s="325" t="s">
        <v>1360</v>
      </c>
      <c r="B1161" s="367"/>
      <c r="C1161" s="367"/>
      <c r="D1161" s="367"/>
      <c r="E1161" s="367"/>
      <c r="F1161" s="404"/>
      <c r="G1161" s="325" t="n">
        <v>67.75</v>
      </c>
      <c r="H1161" s="325" t="n">
        <v>10.75</v>
      </c>
      <c r="I1161" s="369" t="s">
        <v>1002</v>
      </c>
      <c r="K1161" s="0" t="s">
        <v>1360</v>
      </c>
      <c r="L1161" s="0" t="b">
        <f aca="false">EXACT(A1161,K1161)</f>
        <v>1</v>
      </c>
    </row>
    <row r="1162" customFormat="false" ht="12.75" hidden="false" customHeight="false" outlineLevel="0" collapsed="false">
      <c r="A1162" s="325" t="s">
        <v>1361</v>
      </c>
      <c r="B1162" s="367"/>
      <c r="C1162" s="367"/>
      <c r="D1162" s="367"/>
      <c r="E1162" s="367"/>
      <c r="F1162" s="404"/>
      <c r="G1162" s="325" t="n">
        <v>67.75</v>
      </c>
      <c r="H1162" s="325" t="n">
        <v>11.75</v>
      </c>
      <c r="I1162" s="369" t="s">
        <v>1002</v>
      </c>
      <c r="K1162" s="0" t="s">
        <v>1361</v>
      </c>
      <c r="L1162" s="0" t="b">
        <f aca="false">EXACT(A1162,K1162)</f>
        <v>1</v>
      </c>
    </row>
    <row r="1163" customFormat="false" ht="12.75" hidden="false" customHeight="false" outlineLevel="0" collapsed="false">
      <c r="A1163" s="325" t="s">
        <v>1362</v>
      </c>
      <c r="B1163" s="367"/>
      <c r="C1163" s="367"/>
      <c r="D1163" s="367"/>
      <c r="E1163" s="367"/>
      <c r="F1163" s="404"/>
      <c r="G1163" s="325" t="n">
        <v>67.75</v>
      </c>
      <c r="H1163" s="325" t="n">
        <v>12.75</v>
      </c>
      <c r="I1163" s="369" t="s">
        <v>1002</v>
      </c>
      <c r="K1163" s="0" t="s">
        <v>1362</v>
      </c>
      <c r="L1163" s="0" t="b">
        <f aca="false">EXACT(A1163,K1163)</f>
        <v>1</v>
      </c>
    </row>
    <row r="1164" customFormat="false" ht="12.75" hidden="false" customHeight="false" outlineLevel="0" collapsed="false">
      <c r="A1164" s="325" t="s">
        <v>1363</v>
      </c>
      <c r="B1164" s="367"/>
      <c r="C1164" s="367"/>
      <c r="D1164" s="367"/>
      <c r="E1164" s="367"/>
      <c r="F1164" s="404"/>
      <c r="G1164" s="325" t="n">
        <v>67.75</v>
      </c>
      <c r="H1164" s="325" t="n">
        <v>13.75</v>
      </c>
      <c r="I1164" s="369" t="s">
        <v>1002</v>
      </c>
      <c r="K1164" s="0" t="s">
        <v>1363</v>
      </c>
      <c r="L1164" s="0" t="b">
        <f aca="false">EXACT(A1164,K1164)</f>
        <v>1</v>
      </c>
    </row>
    <row r="1165" customFormat="false" ht="12.75" hidden="false" customHeight="false" outlineLevel="0" collapsed="false">
      <c r="A1165" s="325" t="s">
        <v>1364</v>
      </c>
      <c r="B1165" s="367"/>
      <c r="C1165" s="367"/>
      <c r="D1165" s="367"/>
      <c r="E1165" s="367"/>
      <c r="F1165" s="404"/>
      <c r="G1165" s="325" t="n">
        <v>67.75</v>
      </c>
      <c r="H1165" s="325" t="n">
        <v>14.75</v>
      </c>
      <c r="I1165" s="369" t="s">
        <v>1002</v>
      </c>
      <c r="K1165" s="0" t="s">
        <v>1364</v>
      </c>
      <c r="L1165" s="0" t="b">
        <f aca="false">EXACT(A1165,K1165)</f>
        <v>1</v>
      </c>
    </row>
    <row r="1166" customFormat="false" ht="12.75" hidden="false" customHeight="false" outlineLevel="0" collapsed="false">
      <c r="A1166" s="325" t="s">
        <v>1365</v>
      </c>
      <c r="B1166" s="367"/>
      <c r="C1166" s="367"/>
      <c r="D1166" s="367"/>
      <c r="E1166" s="367"/>
      <c r="F1166" s="404"/>
      <c r="G1166" s="325" t="n">
        <v>68.25</v>
      </c>
      <c r="H1166" s="325" t="n">
        <v>-17.25</v>
      </c>
      <c r="I1166" s="369" t="s">
        <v>872</v>
      </c>
      <c r="K1166" s="0" t="s">
        <v>1365</v>
      </c>
      <c r="L1166" s="0" t="b">
        <f aca="false">EXACT(A1166,K1166)</f>
        <v>1</v>
      </c>
    </row>
    <row r="1167" customFormat="false" ht="12.75" hidden="false" customHeight="false" outlineLevel="0" collapsed="false">
      <c r="A1167" s="325" t="s">
        <v>1366</v>
      </c>
      <c r="B1167" s="367"/>
      <c r="C1167" s="367"/>
      <c r="D1167" s="367"/>
      <c r="E1167" s="367"/>
      <c r="F1167" s="404"/>
      <c r="G1167" s="325" t="n">
        <v>68.25</v>
      </c>
      <c r="H1167" s="325" t="n">
        <v>-16.25</v>
      </c>
      <c r="I1167" s="369" t="s">
        <v>872</v>
      </c>
      <c r="K1167" s="0" t="s">
        <v>1366</v>
      </c>
      <c r="L1167" s="0" t="b">
        <f aca="false">EXACT(A1167,K1167)</f>
        <v>1</v>
      </c>
    </row>
    <row r="1168" customFormat="false" ht="12.75" hidden="false" customHeight="false" outlineLevel="0" collapsed="false">
      <c r="A1168" s="325" t="s">
        <v>1367</v>
      </c>
      <c r="B1168" s="367"/>
      <c r="C1168" s="367"/>
      <c r="D1168" s="367"/>
      <c r="E1168" s="367"/>
      <c r="F1168" s="404"/>
      <c r="G1168" s="325" t="n">
        <v>68.25</v>
      </c>
      <c r="H1168" s="325" t="n">
        <v>-15.25</v>
      </c>
      <c r="I1168" s="369" t="s">
        <v>872</v>
      </c>
      <c r="K1168" s="0" t="s">
        <v>1367</v>
      </c>
      <c r="L1168" s="0" t="b">
        <f aca="false">EXACT(A1168,K1168)</f>
        <v>1</v>
      </c>
    </row>
    <row r="1169" customFormat="false" ht="12.75" hidden="false" customHeight="false" outlineLevel="0" collapsed="false">
      <c r="A1169" s="325" t="s">
        <v>1368</v>
      </c>
      <c r="B1169" s="367"/>
      <c r="C1169" s="367"/>
      <c r="D1169" s="367"/>
      <c r="E1169" s="367"/>
      <c r="F1169" s="404"/>
      <c r="G1169" s="325" t="n">
        <v>68.25</v>
      </c>
      <c r="H1169" s="325" t="n">
        <v>-14.25</v>
      </c>
      <c r="I1169" s="369" t="s">
        <v>872</v>
      </c>
      <c r="K1169" s="0" t="s">
        <v>1368</v>
      </c>
      <c r="L1169" s="0" t="b">
        <f aca="false">EXACT(A1169,K1169)</f>
        <v>1</v>
      </c>
    </row>
    <row r="1170" customFormat="false" ht="12.75" hidden="false" customHeight="false" outlineLevel="0" collapsed="false">
      <c r="A1170" s="325" t="s">
        <v>1369</v>
      </c>
      <c r="B1170" s="367"/>
      <c r="C1170" s="367"/>
      <c r="D1170" s="367"/>
      <c r="E1170" s="367"/>
      <c r="F1170" s="404"/>
      <c r="G1170" s="325" t="n">
        <v>68.25</v>
      </c>
      <c r="H1170" s="325" t="n">
        <v>-13.25</v>
      </c>
      <c r="I1170" s="369" t="s">
        <v>872</v>
      </c>
      <c r="K1170" s="0" t="s">
        <v>1369</v>
      </c>
      <c r="L1170" s="0" t="b">
        <f aca="false">EXACT(A1170,K1170)</f>
        <v>1</v>
      </c>
    </row>
    <row r="1171" customFormat="false" ht="12.75" hidden="false" customHeight="false" outlineLevel="0" collapsed="false">
      <c r="A1171" s="325" t="s">
        <v>1370</v>
      </c>
      <c r="B1171" s="367"/>
      <c r="C1171" s="367"/>
      <c r="D1171" s="367"/>
      <c r="E1171" s="367"/>
      <c r="F1171" s="404"/>
      <c r="G1171" s="325" t="n">
        <v>68.25</v>
      </c>
      <c r="H1171" s="325" t="n">
        <v>-12.25</v>
      </c>
      <c r="I1171" s="369" t="s">
        <v>872</v>
      </c>
      <c r="K1171" s="0" t="s">
        <v>1370</v>
      </c>
      <c r="L1171" s="0" t="b">
        <f aca="false">EXACT(A1171,K1171)</f>
        <v>1</v>
      </c>
    </row>
    <row r="1172" customFormat="false" ht="12.75" hidden="false" customHeight="false" outlineLevel="0" collapsed="false">
      <c r="A1172" s="325" t="s">
        <v>1371</v>
      </c>
      <c r="B1172" s="367"/>
      <c r="C1172" s="367"/>
      <c r="D1172" s="367"/>
      <c r="E1172" s="367"/>
      <c r="F1172" s="404"/>
      <c r="G1172" s="325" t="n">
        <v>68.25</v>
      </c>
      <c r="H1172" s="325" t="n">
        <v>-11.25</v>
      </c>
      <c r="I1172" s="369" t="s">
        <v>872</v>
      </c>
      <c r="K1172" s="0" t="s">
        <v>1371</v>
      </c>
      <c r="L1172" s="0" t="b">
        <f aca="false">EXACT(A1172,K1172)</f>
        <v>1</v>
      </c>
    </row>
    <row r="1173" customFormat="false" ht="12.75" hidden="false" customHeight="false" outlineLevel="0" collapsed="false">
      <c r="A1173" s="325" t="s">
        <v>1372</v>
      </c>
      <c r="B1173" s="367"/>
      <c r="C1173" s="367"/>
      <c r="D1173" s="367"/>
      <c r="E1173" s="367"/>
      <c r="F1173" s="404"/>
      <c r="G1173" s="325" t="n">
        <v>68.25</v>
      </c>
      <c r="H1173" s="325" t="n">
        <v>-10.25</v>
      </c>
      <c r="I1173" s="369" t="s">
        <v>1002</v>
      </c>
      <c r="K1173" s="0" t="s">
        <v>1372</v>
      </c>
      <c r="L1173" s="0" t="b">
        <f aca="false">EXACT(A1173,K1173)</f>
        <v>1</v>
      </c>
    </row>
    <row r="1174" customFormat="false" ht="12.75" hidden="false" customHeight="false" outlineLevel="0" collapsed="false">
      <c r="A1174" s="325" t="s">
        <v>1373</v>
      </c>
      <c r="B1174" s="367"/>
      <c r="C1174" s="367"/>
      <c r="D1174" s="367"/>
      <c r="E1174" s="367"/>
      <c r="F1174" s="404"/>
      <c r="G1174" s="325" t="n">
        <v>68.25</v>
      </c>
      <c r="H1174" s="325" t="n">
        <v>-9.25</v>
      </c>
      <c r="I1174" s="369" t="s">
        <v>1002</v>
      </c>
      <c r="K1174" s="0" t="s">
        <v>1373</v>
      </c>
      <c r="L1174" s="0" t="b">
        <f aca="false">EXACT(A1174,K1174)</f>
        <v>1</v>
      </c>
    </row>
    <row r="1175" customFormat="false" ht="12.75" hidden="false" customHeight="false" outlineLevel="0" collapsed="false">
      <c r="A1175" s="325" t="s">
        <v>1374</v>
      </c>
      <c r="B1175" s="367"/>
      <c r="C1175" s="367"/>
      <c r="D1175" s="367"/>
      <c r="E1175" s="367"/>
      <c r="F1175" s="404"/>
      <c r="G1175" s="325" t="n">
        <v>68.25</v>
      </c>
      <c r="H1175" s="325" t="n">
        <v>-8.25</v>
      </c>
      <c r="I1175" s="369" t="s">
        <v>1002</v>
      </c>
      <c r="K1175" s="0" t="s">
        <v>1374</v>
      </c>
      <c r="L1175" s="0" t="b">
        <f aca="false">EXACT(A1175,K1175)</f>
        <v>1</v>
      </c>
    </row>
    <row r="1176" customFormat="false" ht="12.75" hidden="false" customHeight="false" outlineLevel="0" collapsed="false">
      <c r="A1176" s="325" t="s">
        <v>1375</v>
      </c>
      <c r="B1176" s="367"/>
      <c r="C1176" s="367"/>
      <c r="D1176" s="367"/>
      <c r="E1176" s="367"/>
      <c r="F1176" s="404"/>
      <c r="G1176" s="325" t="n">
        <v>68.25</v>
      </c>
      <c r="H1176" s="325" t="n">
        <v>-7.25</v>
      </c>
      <c r="I1176" s="369" t="s">
        <v>1002</v>
      </c>
      <c r="K1176" s="0" t="s">
        <v>1375</v>
      </c>
      <c r="L1176" s="0" t="b">
        <f aca="false">EXACT(A1176,K1176)</f>
        <v>1</v>
      </c>
    </row>
    <row r="1177" customFormat="false" ht="12.75" hidden="false" customHeight="false" outlineLevel="0" collapsed="false">
      <c r="A1177" s="325" t="s">
        <v>1376</v>
      </c>
      <c r="B1177" s="367"/>
      <c r="C1177" s="367"/>
      <c r="D1177" s="367"/>
      <c r="E1177" s="367"/>
      <c r="F1177" s="404"/>
      <c r="G1177" s="325" t="n">
        <v>68.25</v>
      </c>
      <c r="H1177" s="325" t="n">
        <v>-6.25</v>
      </c>
      <c r="I1177" s="369" t="s">
        <v>1002</v>
      </c>
      <c r="K1177" s="0" t="s">
        <v>1376</v>
      </c>
      <c r="L1177" s="0" t="b">
        <f aca="false">EXACT(A1177,K1177)</f>
        <v>1</v>
      </c>
    </row>
    <row r="1178" customFormat="false" ht="12.75" hidden="false" customHeight="false" outlineLevel="0" collapsed="false">
      <c r="A1178" s="325" t="s">
        <v>1377</v>
      </c>
      <c r="B1178" s="367"/>
      <c r="C1178" s="367"/>
      <c r="D1178" s="367"/>
      <c r="E1178" s="367"/>
      <c r="F1178" s="404"/>
      <c r="G1178" s="325" t="n">
        <v>68.25</v>
      </c>
      <c r="H1178" s="325" t="n">
        <v>-5.25</v>
      </c>
      <c r="I1178" s="369" t="s">
        <v>1002</v>
      </c>
      <c r="K1178" s="0" t="s">
        <v>1377</v>
      </c>
      <c r="L1178" s="0" t="b">
        <f aca="false">EXACT(A1178,K1178)</f>
        <v>1</v>
      </c>
    </row>
    <row r="1179" customFormat="false" ht="12.75" hidden="false" customHeight="false" outlineLevel="0" collapsed="false">
      <c r="A1179" s="325" t="s">
        <v>1378</v>
      </c>
      <c r="B1179" s="367"/>
      <c r="C1179" s="367"/>
      <c r="D1179" s="367"/>
      <c r="E1179" s="367"/>
      <c r="F1179" s="404"/>
      <c r="G1179" s="325" t="n">
        <v>68.25</v>
      </c>
      <c r="H1179" s="325" t="n">
        <v>-4.25</v>
      </c>
      <c r="I1179" s="369" t="s">
        <v>1002</v>
      </c>
      <c r="K1179" s="0" t="s">
        <v>1378</v>
      </c>
      <c r="L1179" s="0" t="b">
        <f aca="false">EXACT(A1179,K1179)</f>
        <v>1</v>
      </c>
    </row>
    <row r="1180" customFormat="false" ht="12.75" hidden="false" customHeight="false" outlineLevel="0" collapsed="false">
      <c r="A1180" s="325" t="s">
        <v>1379</v>
      </c>
      <c r="B1180" s="367"/>
      <c r="C1180" s="367"/>
      <c r="D1180" s="367"/>
      <c r="E1180" s="367"/>
      <c r="F1180" s="404"/>
      <c r="G1180" s="325" t="n">
        <v>68.25</v>
      </c>
      <c r="H1180" s="325" t="n">
        <v>-3.25</v>
      </c>
      <c r="I1180" s="369" t="s">
        <v>1002</v>
      </c>
      <c r="K1180" s="0" t="s">
        <v>1379</v>
      </c>
      <c r="L1180" s="0" t="b">
        <f aca="false">EXACT(A1180,K1180)</f>
        <v>1</v>
      </c>
    </row>
    <row r="1181" customFormat="false" ht="12.75" hidden="false" customHeight="false" outlineLevel="0" collapsed="false">
      <c r="A1181" s="325" t="s">
        <v>1380</v>
      </c>
      <c r="B1181" s="367"/>
      <c r="C1181" s="367"/>
      <c r="D1181" s="367"/>
      <c r="E1181" s="367"/>
      <c r="F1181" s="404"/>
      <c r="G1181" s="325" t="n">
        <v>68.25</v>
      </c>
      <c r="H1181" s="325" t="n">
        <v>-2.25</v>
      </c>
      <c r="I1181" s="369" t="s">
        <v>1002</v>
      </c>
      <c r="K1181" s="0" t="s">
        <v>1380</v>
      </c>
      <c r="L1181" s="0" t="b">
        <f aca="false">EXACT(A1181,K1181)</f>
        <v>1</v>
      </c>
    </row>
    <row r="1182" customFormat="false" ht="12.75" hidden="false" customHeight="false" outlineLevel="0" collapsed="false">
      <c r="A1182" s="325" t="s">
        <v>1381</v>
      </c>
      <c r="B1182" s="367"/>
      <c r="C1182" s="367"/>
      <c r="D1182" s="367"/>
      <c r="E1182" s="367"/>
      <c r="F1182" s="404"/>
      <c r="G1182" s="325" t="n">
        <v>68.25</v>
      </c>
      <c r="H1182" s="325" t="n">
        <v>-1.25</v>
      </c>
      <c r="I1182" s="369" t="s">
        <v>1002</v>
      </c>
      <c r="K1182" s="0" t="s">
        <v>1381</v>
      </c>
      <c r="L1182" s="0" t="b">
        <f aca="false">EXACT(A1182,K1182)</f>
        <v>1</v>
      </c>
    </row>
    <row r="1183" customFormat="false" ht="12.75" hidden="false" customHeight="false" outlineLevel="0" collapsed="false">
      <c r="A1183" s="325" t="s">
        <v>1382</v>
      </c>
      <c r="B1183" s="367"/>
      <c r="C1183" s="367"/>
      <c r="D1183" s="367"/>
      <c r="E1183" s="367"/>
      <c r="F1183" s="404"/>
      <c r="G1183" s="325" t="n">
        <v>68.25</v>
      </c>
      <c r="H1183" s="325" t="n">
        <v>-0.25</v>
      </c>
      <c r="I1183" s="369" t="s">
        <v>1002</v>
      </c>
      <c r="K1183" s="0" t="s">
        <v>1382</v>
      </c>
      <c r="L1183" s="0" t="b">
        <f aca="false">EXACT(A1183,K1183)</f>
        <v>1</v>
      </c>
    </row>
    <row r="1184" customFormat="false" ht="12.75" hidden="false" customHeight="false" outlineLevel="0" collapsed="false">
      <c r="A1184" s="325" t="s">
        <v>1383</v>
      </c>
      <c r="B1184" s="367"/>
      <c r="C1184" s="367"/>
      <c r="D1184" s="367"/>
      <c r="E1184" s="367"/>
      <c r="F1184" s="404"/>
      <c r="G1184" s="325" t="n">
        <v>68.25</v>
      </c>
      <c r="H1184" s="325" t="n">
        <v>0.75</v>
      </c>
      <c r="I1184" s="369" t="s">
        <v>1002</v>
      </c>
      <c r="K1184" s="0" t="s">
        <v>1383</v>
      </c>
      <c r="L1184" s="0" t="b">
        <f aca="false">EXACT(A1184,K1184)</f>
        <v>1</v>
      </c>
    </row>
    <row r="1185" customFormat="false" ht="12.75" hidden="false" customHeight="false" outlineLevel="0" collapsed="false">
      <c r="A1185" s="325" t="s">
        <v>1384</v>
      </c>
      <c r="B1185" s="367"/>
      <c r="C1185" s="367"/>
      <c r="D1185" s="367"/>
      <c r="E1185" s="367"/>
      <c r="F1185" s="404"/>
      <c r="G1185" s="325" t="n">
        <v>68.25</v>
      </c>
      <c r="H1185" s="325" t="n">
        <v>1.75</v>
      </c>
      <c r="I1185" s="369" t="s">
        <v>1002</v>
      </c>
      <c r="K1185" s="0" t="s">
        <v>1384</v>
      </c>
      <c r="L1185" s="0" t="b">
        <f aca="false">EXACT(A1185,K1185)</f>
        <v>1</v>
      </c>
    </row>
    <row r="1186" customFormat="false" ht="12.75" hidden="false" customHeight="false" outlineLevel="0" collapsed="false">
      <c r="A1186" s="325" t="s">
        <v>1385</v>
      </c>
      <c r="B1186" s="367"/>
      <c r="C1186" s="367"/>
      <c r="D1186" s="367"/>
      <c r="E1186" s="367"/>
      <c r="F1186" s="404"/>
      <c r="G1186" s="325" t="n">
        <v>68.25</v>
      </c>
      <c r="H1186" s="325" t="n">
        <v>2.75</v>
      </c>
      <c r="I1186" s="369" t="s">
        <v>1002</v>
      </c>
      <c r="K1186" s="0" t="s">
        <v>1385</v>
      </c>
      <c r="L1186" s="0" t="b">
        <f aca="false">EXACT(A1186,K1186)</f>
        <v>1</v>
      </c>
    </row>
    <row r="1187" customFormat="false" ht="12.75" hidden="false" customHeight="false" outlineLevel="0" collapsed="false">
      <c r="A1187" s="325" t="s">
        <v>1386</v>
      </c>
      <c r="B1187" s="367"/>
      <c r="C1187" s="367"/>
      <c r="D1187" s="367"/>
      <c r="E1187" s="367"/>
      <c r="F1187" s="404"/>
      <c r="G1187" s="325" t="n">
        <v>68.25</v>
      </c>
      <c r="H1187" s="325" t="n">
        <v>3.75</v>
      </c>
      <c r="I1187" s="369" t="s">
        <v>1002</v>
      </c>
      <c r="K1187" s="0" t="s">
        <v>1386</v>
      </c>
      <c r="L1187" s="0" t="b">
        <f aca="false">EXACT(A1187,K1187)</f>
        <v>1</v>
      </c>
    </row>
    <row r="1188" customFormat="false" ht="12.75" hidden="false" customHeight="false" outlineLevel="0" collapsed="false">
      <c r="A1188" s="325" t="s">
        <v>1387</v>
      </c>
      <c r="B1188" s="367"/>
      <c r="C1188" s="367"/>
      <c r="D1188" s="367"/>
      <c r="E1188" s="367"/>
      <c r="F1188" s="404"/>
      <c r="G1188" s="325" t="n">
        <v>68.25</v>
      </c>
      <c r="H1188" s="325" t="n">
        <v>4.75</v>
      </c>
      <c r="I1188" s="369" t="s">
        <v>1002</v>
      </c>
      <c r="K1188" s="0" t="s">
        <v>1387</v>
      </c>
      <c r="L1188" s="0" t="b">
        <f aca="false">EXACT(A1188,K1188)</f>
        <v>1</v>
      </c>
    </row>
    <row r="1189" customFormat="false" ht="12.75" hidden="false" customHeight="false" outlineLevel="0" collapsed="false">
      <c r="A1189" s="325" t="s">
        <v>1388</v>
      </c>
      <c r="B1189" s="367"/>
      <c r="C1189" s="367"/>
      <c r="D1189" s="367"/>
      <c r="E1189" s="367"/>
      <c r="F1189" s="404"/>
      <c r="G1189" s="325" t="n">
        <v>68.25</v>
      </c>
      <c r="H1189" s="325" t="n">
        <v>5.75</v>
      </c>
      <c r="I1189" s="369" t="s">
        <v>1002</v>
      </c>
      <c r="K1189" s="0" t="s">
        <v>1388</v>
      </c>
      <c r="L1189" s="0" t="b">
        <f aca="false">EXACT(A1189,K1189)</f>
        <v>1</v>
      </c>
    </row>
    <row r="1190" customFormat="false" ht="12.75" hidden="false" customHeight="false" outlineLevel="0" collapsed="false">
      <c r="A1190" s="325" t="s">
        <v>1389</v>
      </c>
      <c r="B1190" s="367"/>
      <c r="C1190" s="367"/>
      <c r="D1190" s="367"/>
      <c r="E1190" s="367"/>
      <c r="F1190" s="404"/>
      <c r="G1190" s="325" t="n">
        <v>68.25</v>
      </c>
      <c r="H1190" s="325" t="n">
        <v>6.75</v>
      </c>
      <c r="I1190" s="369" t="s">
        <v>1002</v>
      </c>
      <c r="K1190" s="0" t="s">
        <v>1389</v>
      </c>
      <c r="L1190" s="0" t="b">
        <f aca="false">EXACT(A1190,K1190)</f>
        <v>1</v>
      </c>
    </row>
    <row r="1191" customFormat="false" ht="12.75" hidden="false" customHeight="false" outlineLevel="0" collapsed="false">
      <c r="A1191" s="325" t="s">
        <v>1390</v>
      </c>
      <c r="B1191" s="367"/>
      <c r="C1191" s="367"/>
      <c r="D1191" s="367"/>
      <c r="E1191" s="367"/>
      <c r="F1191" s="404"/>
      <c r="G1191" s="325" t="n">
        <v>68.25</v>
      </c>
      <c r="H1191" s="325" t="n">
        <v>7.75</v>
      </c>
      <c r="I1191" s="369" t="s">
        <v>1002</v>
      </c>
      <c r="K1191" s="0" t="s">
        <v>1390</v>
      </c>
      <c r="L1191" s="0" t="b">
        <f aca="false">EXACT(A1191,K1191)</f>
        <v>1</v>
      </c>
    </row>
    <row r="1192" customFormat="false" ht="12.75" hidden="false" customHeight="false" outlineLevel="0" collapsed="false">
      <c r="A1192" s="325" t="s">
        <v>1391</v>
      </c>
      <c r="B1192" s="367"/>
      <c r="C1192" s="367"/>
      <c r="D1192" s="367"/>
      <c r="E1192" s="367"/>
      <c r="F1192" s="404"/>
      <c r="G1192" s="325" t="n">
        <v>68.25</v>
      </c>
      <c r="H1192" s="325" t="n">
        <v>8.75</v>
      </c>
      <c r="I1192" s="369" t="s">
        <v>1002</v>
      </c>
      <c r="K1192" s="0" t="s">
        <v>1391</v>
      </c>
      <c r="L1192" s="0" t="b">
        <f aca="false">EXACT(A1192,K1192)</f>
        <v>1</v>
      </c>
    </row>
    <row r="1193" customFormat="false" ht="12.75" hidden="false" customHeight="false" outlineLevel="0" collapsed="false">
      <c r="A1193" s="325" t="s">
        <v>1392</v>
      </c>
      <c r="B1193" s="367"/>
      <c r="C1193" s="367"/>
      <c r="D1193" s="367"/>
      <c r="E1193" s="367"/>
      <c r="F1193" s="404"/>
      <c r="G1193" s="325" t="n">
        <v>68.25</v>
      </c>
      <c r="H1193" s="325" t="n">
        <v>9.75</v>
      </c>
      <c r="I1193" s="369" t="s">
        <v>1002</v>
      </c>
      <c r="K1193" s="0" t="s">
        <v>1392</v>
      </c>
      <c r="L1193" s="0" t="b">
        <f aca="false">EXACT(A1193,K1193)</f>
        <v>1</v>
      </c>
    </row>
    <row r="1194" customFormat="false" ht="12.75" hidden="false" customHeight="false" outlineLevel="0" collapsed="false">
      <c r="A1194" s="325" t="s">
        <v>1393</v>
      </c>
      <c r="B1194" s="367"/>
      <c r="C1194" s="367"/>
      <c r="D1194" s="367"/>
      <c r="E1194" s="367"/>
      <c r="F1194" s="404"/>
      <c r="G1194" s="325" t="n">
        <v>68.25</v>
      </c>
      <c r="H1194" s="325" t="n">
        <v>10.75</v>
      </c>
      <c r="I1194" s="369" t="s">
        <v>1002</v>
      </c>
      <c r="K1194" s="0" t="s">
        <v>1393</v>
      </c>
      <c r="L1194" s="0" t="b">
        <f aca="false">EXACT(A1194,K1194)</f>
        <v>1</v>
      </c>
    </row>
    <row r="1195" customFormat="false" ht="12.75" hidden="false" customHeight="false" outlineLevel="0" collapsed="false">
      <c r="A1195" s="325" t="s">
        <v>1394</v>
      </c>
      <c r="B1195" s="367"/>
      <c r="C1195" s="367"/>
      <c r="D1195" s="367"/>
      <c r="E1195" s="367"/>
      <c r="F1195" s="404"/>
      <c r="G1195" s="325" t="n">
        <v>68.25</v>
      </c>
      <c r="H1195" s="325" t="n">
        <v>11.75</v>
      </c>
      <c r="I1195" s="369" t="s">
        <v>1002</v>
      </c>
      <c r="K1195" s="0" t="s">
        <v>1394</v>
      </c>
      <c r="L1195" s="0" t="b">
        <f aca="false">EXACT(A1195,K1195)</f>
        <v>1</v>
      </c>
    </row>
    <row r="1196" customFormat="false" ht="12.75" hidden="false" customHeight="false" outlineLevel="0" collapsed="false">
      <c r="A1196" s="325" t="s">
        <v>1395</v>
      </c>
      <c r="B1196" s="367"/>
      <c r="C1196" s="367"/>
      <c r="D1196" s="367"/>
      <c r="E1196" s="367"/>
      <c r="F1196" s="404"/>
      <c r="G1196" s="325" t="n">
        <v>68.25</v>
      </c>
      <c r="H1196" s="325" t="n">
        <v>12.75</v>
      </c>
      <c r="I1196" s="369" t="s">
        <v>1002</v>
      </c>
      <c r="K1196" s="0" t="s">
        <v>1395</v>
      </c>
      <c r="L1196" s="0" t="b">
        <f aca="false">EXACT(A1196,K1196)</f>
        <v>1</v>
      </c>
    </row>
    <row r="1197" customFormat="false" ht="12.75" hidden="false" customHeight="false" outlineLevel="0" collapsed="false">
      <c r="A1197" s="325" t="s">
        <v>1396</v>
      </c>
      <c r="B1197" s="367"/>
      <c r="C1197" s="367"/>
      <c r="D1197" s="367"/>
      <c r="E1197" s="367"/>
      <c r="F1197" s="404"/>
      <c r="G1197" s="325" t="n">
        <v>68.25</v>
      </c>
      <c r="H1197" s="325" t="n">
        <v>13.75</v>
      </c>
      <c r="I1197" s="369" t="s">
        <v>1002</v>
      </c>
      <c r="K1197" s="0" t="s">
        <v>1396</v>
      </c>
      <c r="L1197" s="0" t="b">
        <f aca="false">EXACT(A1197,K1197)</f>
        <v>1</v>
      </c>
    </row>
    <row r="1198" customFormat="false" ht="12.75" hidden="false" customHeight="false" outlineLevel="0" collapsed="false">
      <c r="A1198" s="325" t="s">
        <v>1397</v>
      </c>
      <c r="B1198" s="378"/>
      <c r="C1198" s="378"/>
      <c r="D1198" s="378"/>
      <c r="E1198" s="378"/>
      <c r="F1198" s="405"/>
      <c r="G1198" s="325" t="n">
        <v>68.25</v>
      </c>
      <c r="H1198" s="325" t="n">
        <v>14.75</v>
      </c>
      <c r="I1198" s="369" t="s">
        <v>1002</v>
      </c>
      <c r="K1198" s="0" t="s">
        <v>1397</v>
      </c>
      <c r="L1198" s="0" t="b">
        <f aca="false">EXACT(A1198,K1198)</f>
        <v>1</v>
      </c>
    </row>
    <row r="1199" customFormat="false" ht="12.75" hidden="false" customHeight="false" outlineLevel="0" collapsed="false">
      <c r="A1199" s="325" t="s">
        <v>1398</v>
      </c>
      <c r="B1199" s="378"/>
      <c r="C1199" s="378"/>
      <c r="D1199" s="378"/>
      <c r="E1199" s="378"/>
      <c r="F1199" s="405"/>
      <c r="G1199" s="325" t="n">
        <v>68.25</v>
      </c>
      <c r="H1199" s="325" t="n">
        <v>15.75</v>
      </c>
      <c r="I1199" s="369" t="s">
        <v>1002</v>
      </c>
      <c r="K1199" s="0" t="s">
        <v>1398</v>
      </c>
      <c r="L1199" s="0" t="b">
        <f aca="false">EXACT(A1199,K1199)</f>
        <v>1</v>
      </c>
    </row>
  </sheetData>
  <printOptions headings="false" gridLines="true" gridLinesSet="true" horizontalCentered="false" verticalCentered="true"/>
  <pageMargins left="0.1" right="0.1" top="0.1" bottom="0.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W28" activeCellId="0" sqref="W28"/>
    </sheetView>
  </sheetViews>
  <sheetFormatPr defaultColWidth="11.5625" defaultRowHeight="12.75" zeroHeight="false" outlineLevelRow="0" outlineLevelCol="0"/>
  <cols>
    <col collapsed="false" customWidth="true" hidden="false" outlineLevel="0" max="1" min="1" style="0" width="11.28"/>
    <col collapsed="false" customWidth="true" hidden="false" outlineLevel="0" max="2" min="2" style="0" width="1.56"/>
    <col collapsed="false" customWidth="true" hidden="false" outlineLevel="0" max="3" min="3" style="0" width="8.99"/>
    <col collapsed="false" customWidth="true" hidden="false" outlineLevel="0" max="9" min="4" style="0" width="8.56"/>
    <col collapsed="false" customWidth="true" hidden="false" outlineLevel="0" max="10" min="10" style="0" width="9.56"/>
    <col collapsed="false" customWidth="true" hidden="false" outlineLevel="0" max="11" min="11" style="0" width="2.85"/>
    <col collapsed="false" customWidth="true" hidden="false" outlineLevel="0" max="12" min="12" style="0" width="9.28"/>
    <col collapsed="false" customWidth="true" hidden="false" outlineLevel="0" max="18" min="13" style="0" width="8.56"/>
  </cols>
  <sheetData>
    <row r="1" customFormat="false" ht="23.25" hidden="false" customHeight="false" outlineLevel="0" collapsed="false">
      <c r="A1" s="406" t="s">
        <v>36</v>
      </c>
      <c r="B1" s="406"/>
      <c r="C1" s="27"/>
      <c r="D1" s="27"/>
      <c r="E1" s="27"/>
      <c r="F1" s="27"/>
      <c r="G1" s="27"/>
      <c r="H1" s="27"/>
      <c r="I1" s="27"/>
      <c r="J1" s="27"/>
      <c r="K1" s="27"/>
      <c r="L1" s="27"/>
      <c r="M1" s="27"/>
      <c r="N1" s="27"/>
      <c r="O1" s="27"/>
      <c r="P1" s="27"/>
      <c r="Q1" s="27"/>
      <c r="R1" s="27"/>
    </row>
    <row r="2" customFormat="false" ht="18" hidden="false" customHeight="false" outlineLevel="0" collapsed="false">
      <c r="A2" s="407" t="s">
        <v>1400</v>
      </c>
      <c r="B2" s="407"/>
      <c r="C2" s="27"/>
      <c r="D2" s="27"/>
      <c r="E2" s="27"/>
      <c r="F2" s="27"/>
      <c r="G2" s="27"/>
      <c r="H2" s="27"/>
      <c r="I2" s="27"/>
      <c r="J2" s="27"/>
      <c r="K2" s="27"/>
      <c r="L2" s="27"/>
      <c r="M2" s="27"/>
      <c r="N2" s="27"/>
      <c r="O2" s="27"/>
      <c r="P2" s="27"/>
      <c r="Q2" s="27"/>
      <c r="R2" s="27"/>
    </row>
    <row r="3" customFormat="false" ht="12.75" hidden="false" customHeight="false" outlineLevel="0" collapsed="false">
      <c r="A3" s="27"/>
      <c r="B3" s="27"/>
      <c r="C3" s="27"/>
      <c r="D3" s="27"/>
      <c r="E3" s="27"/>
      <c r="F3" s="27"/>
      <c r="G3" s="27"/>
      <c r="H3" s="27"/>
      <c r="I3" s="27"/>
      <c r="J3" s="27"/>
      <c r="K3" s="27"/>
      <c r="L3" s="27"/>
      <c r="M3" s="27"/>
      <c r="N3" s="27"/>
      <c r="O3" s="27"/>
      <c r="P3" s="27"/>
      <c r="Q3" s="27"/>
      <c r="R3" s="27"/>
    </row>
    <row r="4" customFormat="false" ht="15.75" hidden="false" customHeight="false" outlineLevel="0" collapsed="false">
      <c r="A4" s="328" t="s">
        <v>41</v>
      </c>
      <c r="B4" s="328"/>
      <c r="C4" s="380" t="n">
        <f aca="false">'START HERE'!F7</f>
        <v>0</v>
      </c>
      <c r="D4" s="380"/>
      <c r="E4" s="381"/>
      <c r="F4" s="382" t="s">
        <v>127</v>
      </c>
      <c r="G4" s="408" t="s">
        <v>178</v>
      </c>
      <c r="H4" s="409"/>
      <c r="I4" s="27"/>
      <c r="J4" s="27"/>
      <c r="K4" s="27"/>
      <c r="L4" s="27"/>
      <c r="M4" s="27"/>
      <c r="N4" s="27"/>
      <c r="O4" s="27"/>
      <c r="P4" s="27"/>
      <c r="Q4" s="27"/>
      <c r="R4" s="27"/>
    </row>
    <row r="5" customFormat="false" ht="15.75" hidden="false" customHeight="false" outlineLevel="0" collapsed="false">
      <c r="A5" s="328" t="s">
        <v>43</v>
      </c>
      <c r="B5" s="328"/>
      <c r="C5" s="383" t="n">
        <f aca="false">'START HERE'!F6</f>
        <v>0</v>
      </c>
      <c r="D5" s="384"/>
      <c r="E5" s="323"/>
      <c r="F5" s="382" t="s">
        <v>128</v>
      </c>
      <c r="G5" s="410" t="s">
        <v>179</v>
      </c>
      <c r="H5" s="411"/>
      <c r="I5" s="27"/>
      <c r="J5" s="27"/>
      <c r="K5" s="27"/>
      <c r="L5" s="27"/>
      <c r="M5" s="27"/>
      <c r="N5" s="27"/>
      <c r="O5" s="27"/>
      <c r="P5" s="27"/>
      <c r="Q5" s="27"/>
      <c r="R5" s="27"/>
    </row>
    <row r="6" customFormat="false" ht="18" hidden="false" customHeight="false" outlineLevel="0" collapsed="false">
      <c r="A6" s="328" t="s">
        <v>45</v>
      </c>
      <c r="B6" s="328"/>
      <c r="C6" s="385" t="n">
        <f aca="false">'catch data'!B6</f>
        <v>2018</v>
      </c>
      <c r="D6" s="386"/>
      <c r="E6" s="381"/>
      <c r="F6" s="382" t="s">
        <v>180</v>
      </c>
      <c r="G6" s="338" t="n">
        <v>40236</v>
      </c>
      <c r="H6" s="338"/>
      <c r="I6" s="27"/>
      <c r="J6" s="27"/>
      <c r="K6" s="27"/>
      <c r="L6" s="27"/>
      <c r="M6" s="27"/>
      <c r="N6" s="27"/>
      <c r="O6" s="27"/>
      <c r="P6" s="27"/>
      <c r="Q6" s="27"/>
      <c r="R6" s="27"/>
    </row>
    <row r="7" customFormat="false" ht="12.75" hidden="false" customHeight="false" outlineLevel="0" collapsed="false">
      <c r="A7" s="27"/>
      <c r="B7" s="27"/>
      <c r="C7" s="27"/>
      <c r="D7" s="27"/>
      <c r="E7" s="27"/>
      <c r="F7" s="27"/>
      <c r="G7" s="27"/>
      <c r="H7" s="27"/>
      <c r="I7" s="27"/>
      <c r="J7" s="27"/>
      <c r="K7" s="27"/>
      <c r="L7" s="27"/>
      <c r="M7" s="27"/>
      <c r="N7" s="27"/>
      <c r="O7" s="27"/>
      <c r="P7" s="27"/>
      <c r="Q7" s="27"/>
      <c r="R7" s="27"/>
    </row>
    <row r="8" customFormat="false" ht="12.75" hidden="false" customHeight="false" outlineLevel="0" collapsed="false">
      <c r="A8" s="27"/>
      <c r="B8" s="27"/>
      <c r="C8" s="27"/>
      <c r="D8" s="27"/>
      <c r="E8" s="27"/>
      <c r="F8" s="27"/>
      <c r="G8" s="27"/>
      <c r="H8" s="27"/>
      <c r="I8" s="27"/>
      <c r="J8" s="27"/>
      <c r="K8" s="27"/>
      <c r="L8" s="27"/>
      <c r="M8" s="27"/>
      <c r="N8" s="27"/>
      <c r="O8" s="27"/>
      <c r="P8" s="27"/>
      <c r="Q8" s="27"/>
      <c r="R8" s="27"/>
    </row>
    <row r="9" customFormat="false" ht="12.75" hidden="false" customHeight="false" outlineLevel="0" collapsed="false">
      <c r="A9" s="27"/>
      <c r="B9" s="27"/>
      <c r="C9" s="27"/>
      <c r="D9" s="27"/>
      <c r="E9" s="27"/>
      <c r="F9" s="27"/>
      <c r="G9" s="27"/>
      <c r="H9" s="27"/>
      <c r="I9" s="27"/>
      <c r="J9" s="27"/>
      <c r="K9" s="27"/>
      <c r="L9" s="27"/>
      <c r="M9" s="27"/>
      <c r="N9" s="27"/>
      <c r="O9" s="27"/>
      <c r="P9" s="27"/>
      <c r="Q9" s="27"/>
      <c r="R9" s="27"/>
    </row>
    <row r="10" customFormat="false" ht="12.75" hidden="false" customHeight="false" outlineLevel="0" collapsed="false">
      <c r="A10" s="27"/>
      <c r="B10" s="27"/>
      <c r="C10" s="27"/>
      <c r="D10" s="27"/>
      <c r="E10" s="27"/>
      <c r="F10" s="27"/>
      <c r="G10" s="27"/>
      <c r="H10" s="27"/>
      <c r="I10" s="27"/>
      <c r="J10" s="27"/>
      <c r="K10" s="27"/>
      <c r="L10" s="27"/>
      <c r="M10" s="27"/>
      <c r="N10" s="27"/>
      <c r="O10" s="27"/>
      <c r="P10" s="27"/>
      <c r="Q10" s="27"/>
      <c r="R10" s="27"/>
    </row>
    <row r="11" customFormat="false" ht="12.75" hidden="false" customHeight="false" outlineLevel="0" collapsed="false">
      <c r="A11" s="27"/>
      <c r="B11" s="27"/>
      <c r="C11" s="27"/>
      <c r="D11" s="27"/>
      <c r="E11" s="27"/>
      <c r="F11" s="27"/>
      <c r="G11" s="27"/>
      <c r="H11" s="27"/>
      <c r="I11" s="27"/>
      <c r="J11" s="27"/>
      <c r="K11" s="27"/>
      <c r="L11" s="27"/>
      <c r="M11" s="27"/>
      <c r="N11" s="27"/>
      <c r="O11" s="27"/>
      <c r="P11" s="27"/>
      <c r="Q11" s="27"/>
      <c r="R11" s="27"/>
    </row>
    <row r="12" customFormat="false" ht="12.75" hidden="false" customHeight="false" outlineLevel="0" collapsed="false">
      <c r="A12" s="27"/>
      <c r="B12" s="27"/>
      <c r="C12" s="27"/>
      <c r="D12" s="27"/>
      <c r="E12" s="27"/>
      <c r="F12" s="27"/>
      <c r="G12" s="27"/>
      <c r="H12" s="27"/>
      <c r="I12" s="27"/>
      <c r="J12" s="27"/>
      <c r="K12" s="27"/>
      <c r="L12" s="27"/>
      <c r="M12" s="27"/>
      <c r="N12" s="27"/>
      <c r="O12" s="27"/>
      <c r="P12" s="27"/>
      <c r="Q12" s="27"/>
      <c r="R12" s="27"/>
    </row>
    <row r="13" s="412" customFormat="true" ht="15.75" hidden="false" customHeight="false" outlineLevel="0" collapsed="false">
      <c r="C13" s="413" t="s">
        <v>1401</v>
      </c>
      <c r="D13" s="413"/>
      <c r="E13" s="413"/>
      <c r="F13" s="413"/>
      <c r="G13" s="413"/>
      <c r="H13" s="413"/>
      <c r="I13" s="413"/>
      <c r="J13" s="414" t="s">
        <v>1402</v>
      </c>
      <c r="L13" s="413" t="s">
        <v>1403</v>
      </c>
      <c r="M13" s="413"/>
      <c r="N13" s="413"/>
      <c r="O13" s="413"/>
      <c r="P13" s="413"/>
      <c r="Q13" s="413"/>
      <c r="R13" s="413"/>
      <c r="S13" s="414" t="s">
        <v>1402</v>
      </c>
    </row>
    <row r="14" customFormat="false" ht="12.75" hidden="false" customHeight="false" outlineLevel="0" collapsed="false">
      <c r="A14" s="415"/>
      <c r="B14" s="416"/>
      <c r="C14" s="417" t="s">
        <v>1404</v>
      </c>
      <c r="D14" s="418" t="s">
        <v>1405</v>
      </c>
      <c r="E14" s="418"/>
      <c r="F14" s="418"/>
      <c r="G14" s="418"/>
      <c r="H14" s="418"/>
      <c r="I14" s="418"/>
      <c r="J14" s="419" t="s">
        <v>1406</v>
      </c>
      <c r="L14" s="417" t="s">
        <v>1404</v>
      </c>
      <c r="M14" s="418" t="s">
        <v>1407</v>
      </c>
      <c r="N14" s="418"/>
      <c r="O14" s="418"/>
      <c r="P14" s="418"/>
      <c r="Q14" s="418"/>
      <c r="R14" s="418"/>
      <c r="S14" s="419" t="s">
        <v>1406</v>
      </c>
    </row>
    <row r="15" customFormat="false" ht="15.75" hidden="false" customHeight="false" outlineLevel="0" collapsed="false">
      <c r="A15" s="420" t="s">
        <v>71</v>
      </c>
      <c r="B15" s="421"/>
      <c r="C15" s="422" t="s">
        <v>1408</v>
      </c>
      <c r="D15" s="423" t="n">
        <f aca="false">'catch data'!B6</f>
        <v>2018</v>
      </c>
      <c r="E15" s="423" t="n">
        <f aca="false">'catch data'!B6</f>
        <v>2018</v>
      </c>
      <c r="F15" s="423" t="n">
        <f aca="false">'catch data'!B6</f>
        <v>2018</v>
      </c>
      <c r="G15" s="423" t="n">
        <f aca="false">'catch data'!B6</f>
        <v>2018</v>
      </c>
      <c r="H15" s="423" t="n">
        <f aca="false">'catch data'!B6+1</f>
        <v>2019</v>
      </c>
      <c r="I15" s="424" t="s">
        <v>103</v>
      </c>
      <c r="J15" s="419" t="s">
        <v>1409</v>
      </c>
      <c r="K15" s="172"/>
      <c r="L15" s="422" t="s">
        <v>1408</v>
      </c>
      <c r="M15" s="423" t="n">
        <f aca="false">'catch data'!B6</f>
        <v>2018</v>
      </c>
      <c r="N15" s="423" t="n">
        <f aca="false">'catch data'!B6</f>
        <v>2018</v>
      </c>
      <c r="O15" s="423" t="n">
        <f aca="false">'catch data'!B6</f>
        <v>2018</v>
      </c>
      <c r="P15" s="423" t="n">
        <f aca="false">'catch data'!B6</f>
        <v>2018</v>
      </c>
      <c r="Q15" s="423" t="n">
        <f aca="false">'catch data'!B6+1</f>
        <v>2019</v>
      </c>
      <c r="R15" s="425" t="s">
        <v>103</v>
      </c>
      <c r="S15" s="419" t="s">
        <v>1409</v>
      </c>
    </row>
    <row r="16" customFormat="false" ht="15.75" hidden="false" customHeight="false" outlineLevel="0" collapsed="false">
      <c r="A16" s="426"/>
      <c r="B16" s="421"/>
      <c r="C16" s="427"/>
      <c r="D16" s="428" t="s">
        <v>113</v>
      </c>
      <c r="E16" s="428" t="s">
        <v>114</v>
      </c>
      <c r="F16" s="428" t="s">
        <v>115</v>
      </c>
      <c r="G16" s="428" t="s">
        <v>116</v>
      </c>
      <c r="H16" s="428" t="s">
        <v>113</v>
      </c>
      <c r="I16" s="429"/>
      <c r="J16" s="430" t="s">
        <v>1410</v>
      </c>
      <c r="L16" s="427"/>
      <c r="M16" s="428" t="s">
        <v>113</v>
      </c>
      <c r="N16" s="428" t="s">
        <v>114</v>
      </c>
      <c r="O16" s="428" t="s">
        <v>115</v>
      </c>
      <c r="P16" s="428" t="s">
        <v>116</v>
      </c>
      <c r="Q16" s="428" t="s">
        <v>113</v>
      </c>
      <c r="R16" s="431"/>
      <c r="S16" s="430" t="s">
        <v>1410</v>
      </c>
    </row>
    <row r="17" customFormat="false" ht="15" hidden="false" customHeight="false" outlineLevel="0" collapsed="false">
      <c r="A17" s="432" t="s">
        <v>74</v>
      </c>
      <c r="B17" s="433"/>
      <c r="C17" s="434" t="n">
        <f aca="false">'catch data'!V17</f>
        <v>0</v>
      </c>
      <c r="D17" s="435" t="n">
        <f aca="false">SUM('Area-Official '!B803:B814,'Area-Official '!B831:B842,'Area-Official '!B852:B875,'Area-Official '!B883:B906,'Area-Official '!B914:B937,'Area-Official '!B945:B969,'Area-Official '!B977:B1001,'Area-Official '!B1009:B1033,'Area-Official '!B1041:B1066,'Area-Official '!B1074:B1099,'Area-Official '!B1107:B1132,'Area-Official '!B1140:B1165,'Area-Official '!B1173:B1199)</f>
        <v>0</v>
      </c>
      <c r="E17" s="435" t="n">
        <f aca="false">SUM('Area-Official '!C803:C814,'Area-Official '!C831:C842,'Area-Official '!C852:C875,'Area-Official '!C883:C906,'Area-Official '!C914:C937,'Area-Official '!C945:C969,'Area-Official '!C977:C1001,'Area-Official '!C1009:C1033,'Area-Official '!C1041:C1066,'Area-Official '!C1074:C1099,'Area-Official '!C1107:C1132,'Area-Official '!C1140:C1165,'Area-Official '!C1173:C1199)</f>
        <v>0</v>
      </c>
      <c r="F17" s="435" t="n">
        <f aca="false">SUM('Area-Official '!D803:D814,'Area-Official '!D831:D842,'Area-Official '!D852:D875,'Area-Official '!D883:D906,'Area-Official '!D914:D937,'Area-Official '!D945:D969,'Area-Official '!D977:D1001,'Area-Official '!D1009:D1033,'Area-Official '!D1041:D1066,'Area-Official '!D1074:D1099,'Area-Official '!D1107:D1132,'Area-Official '!D1140:D1165,'Area-Official '!D1173:D1199)</f>
        <v>0</v>
      </c>
      <c r="G17" s="435" t="n">
        <f aca="false">SUM('Area-Official '!E803:E814,'Area-Official '!E831:E842,'Area-Official '!E852:E875,'Area-Official '!E883:E906,'Area-Official '!E914:E937,'Area-Official '!E945:E969,'Area-Official '!E977:E1001,'Area-Official '!E1009:E1033,'Area-Official '!E1041:E1066,'Area-Official '!E1074:E1099,'Area-Official '!E1107:E1132,'Area-Official '!E1140:E1165,'Area-Official '!E1173:E1199)</f>
        <v>0</v>
      </c>
      <c r="H17" s="435" t="n">
        <f aca="false">SUM('Area-Official '!F803:F814,'Area-Official '!F831:F842,'Area-Official '!F852:F875,'Area-Official '!F883:F906,'Area-Official '!F914:F937,'Area-Official '!F945:F969,'Area-Official '!F977:F1001,'Area-Official '!F1009:F1033,'Area-Official '!F1041:F1066,'Area-Official '!F1074:F1099,'Area-Official '!F1107:F1132,'Area-Official '!F1140:F1165,'Area-Official '!F1173:F1199)</f>
        <v>0</v>
      </c>
      <c r="I17" s="436" t="n">
        <f aca="false">SUM(D17:H17)</f>
        <v>0</v>
      </c>
      <c r="J17" s="437" t="n">
        <f aca="false">I17-C17</f>
        <v>0</v>
      </c>
      <c r="L17" s="434" t="n">
        <f aca="false">'catch data'!Z17</f>
        <v>0</v>
      </c>
      <c r="M17" s="435" t="n">
        <f aca="false">SUM('Area-WG'!B803:B814,'Area-WG'!B831:B842,'Area-WG'!B852:B875,'Area-WG'!B883:B906,'Area-WG'!B914:B937,'Area-WG'!B945:B969,'Area-WG'!B977:B1001,'Area-WG'!B1009:B1033,'Area-WG'!B1041:B1066,'Area-WG'!B1074:B1099,'Area-WG'!B1107:B1132,'Area-WG'!B1140:B1165,'Area-WG'!B1173:B1199)</f>
        <v>0</v>
      </c>
      <c r="N17" s="435" t="n">
        <f aca="false">SUM('Area-WG'!C803:C814,'Area-WG'!C831:C842,'Area-WG'!C852:C875,'Area-WG'!C883:C906,'Area-WG'!C914:C937,'Area-WG'!C945:C969,'Area-WG'!C977:C1001,'Area-WG'!C1009:C1033,'Area-WG'!C1041:C1066,'Area-WG'!C1074:C1099,'Area-WG'!C1107:C1132,'Area-WG'!C1140:C1165,'Area-WG'!C1173:C1199)</f>
        <v>0</v>
      </c>
      <c r="O17" s="435" t="n">
        <f aca="false">SUM('Area-WG'!D803:D814,'Area-WG'!D831:D842,'Area-WG'!D852:D875,'Area-WG'!D883:D906,'Area-WG'!D914:D937,'Area-WG'!D945:D969,'Area-WG'!D977:D1001,'Area-WG'!D1009:D1033,'Area-WG'!D1041:D1066,'Area-WG'!D1074:D1099,'Area-WG'!D1107:D1132,'Area-WG'!D1140:D1165,'Area-WG'!D1173:D1199)</f>
        <v>0</v>
      </c>
      <c r="P17" s="435" t="n">
        <f aca="false">SUM('Area-WG'!E803:E814,'Area-WG'!E831:E842,'Area-WG'!E852:E875,'Area-WG'!E883:E906,'Area-WG'!E914:E937,'Area-WG'!E945:E969,'Area-WG'!E977:E1001,'Area-WG'!E1009:E1033,'Area-WG'!E1041:E1066,'Area-WG'!E1074:E1099,'Area-WG'!E1107:E1132,'Area-WG'!E1140:E1165,'Area-WG'!E1173:E1199)</f>
        <v>0</v>
      </c>
      <c r="Q17" s="435" t="n">
        <f aca="false">SUM('Area-WG'!F803:F814,'Area-WG'!F831:F842,'Area-WG'!F852:F875,'Area-WG'!F883:F906,'Area-WG'!F914:F937,'Area-WG'!F945:F969,'Area-WG'!F977:F1001,'Area-WG'!F1009:F1033,'Area-WG'!F1041:F1066,'Area-WG'!F1074:F1099,'Area-WG'!F1107:F1132,'Area-WG'!F1140:F1165,'Area-WG'!F1173:F1199)</f>
        <v>0</v>
      </c>
      <c r="R17" s="438" t="n">
        <f aca="false">SUM(M17:Q17)</f>
        <v>0</v>
      </c>
      <c r="S17" s="439" t="n">
        <f aca="false">R17-L17</f>
        <v>0</v>
      </c>
    </row>
    <row r="18" customFormat="false" ht="15" hidden="false" customHeight="false" outlineLevel="0" collapsed="false">
      <c r="A18" s="432" t="s">
        <v>75</v>
      </c>
      <c r="B18" s="433"/>
      <c r="C18" s="440" t="n">
        <f aca="false">'catch data'!V18</f>
        <v>0</v>
      </c>
      <c r="D18" s="441" t="n">
        <f aca="false">SUM('Area-Official '!B520:B521,'Area-Official '!B550:B555,'Area-Official '!B581:B586,'Area-Official '!B613:B617,'Area-Official '!B644:B647,'Area-Official '!B674:B677,'Area-Official '!B704)</f>
        <v>0</v>
      </c>
      <c r="E18" s="442" t="n">
        <f aca="false">SUM('Area-Official '!C520:C521,'Area-Official '!C550:C555,'Area-Official '!C581:C586,'Area-Official '!C613:C617,'Area-Official '!C644:C647,'Area-Official '!C674:C677,'Area-Official '!C704)</f>
        <v>0</v>
      </c>
      <c r="F18" s="442" t="n">
        <f aca="false">SUM('Area-Official '!D520:D521,'Area-Official '!D550:D555,'Area-Official '!D581:D586,'Area-Official '!D613:D617,'Area-Official '!D644:D647,'Area-Official '!D674:D677,'Area-Official '!D704)</f>
        <v>0</v>
      </c>
      <c r="G18" s="442" t="n">
        <f aca="false">SUM('Area-Official '!E520:E521,'Area-Official '!E550:E555,'Area-Official '!E581:E586,'Area-Official '!E613:E617,'Area-Official '!E644:E647,'Area-Official '!E674:E677,'Area-Official '!E704)</f>
        <v>0</v>
      </c>
      <c r="H18" s="442" t="n">
        <f aca="false">SUM('Area-Official '!F520:F521,'Area-Official '!F550:F555,'Area-Official '!F581:F586,'Area-Official '!F613:F617,'Area-Official '!F644:F647,'Area-Official '!F674:F677,'Area-Official '!F704)</f>
        <v>0</v>
      </c>
      <c r="I18" s="436" t="n">
        <f aca="false">SUM(D18:H18)</f>
        <v>0</v>
      </c>
      <c r="J18" s="439" t="n">
        <f aca="false">I18-C18</f>
        <v>0</v>
      </c>
      <c r="L18" s="443" t="n">
        <f aca="false">'catch data'!Z18</f>
        <v>0</v>
      </c>
      <c r="M18" s="441" t="n">
        <f aca="false">SUM('Area-WG'!B520:B521,'Area-WG'!B550:B555,'Area-WG'!B581:B586,'Area-WG'!B613:B617,'Area-WG'!B644:B647,'Area-WG'!B674:B677,'Area-WG'!B704)</f>
        <v>0</v>
      </c>
      <c r="N18" s="442" t="n">
        <f aca="false">SUM('Area-WG'!C520:C521,'Area-WG'!C550:C555,'Area-WG'!C581:C586,'Area-WG'!C613:C617,'Area-WG'!C644:C647,'Area-WG'!C674:C677,'Area-WG'!C704)</f>
        <v>0</v>
      </c>
      <c r="O18" s="442" t="n">
        <f aca="false">SUM('Area-WG'!D520:D521,'Area-WG'!D550:D555,'Area-WG'!D581:D586,'Area-WG'!D613:D617,'Area-WG'!D644:D647,'Area-WG'!D674:D677,'Area-WG'!D704)</f>
        <v>0</v>
      </c>
      <c r="P18" s="442" t="n">
        <f aca="false">SUM('Area-WG'!E520:E521,'Area-WG'!E550:E555,'Area-WG'!E581:E586,'Area-WG'!E613:E617,'Area-WG'!E644:E647,'Area-WG'!E674:E677,'Area-WG'!E704)</f>
        <v>0</v>
      </c>
      <c r="Q18" s="442" t="n">
        <f aca="false">SUM('Area-WG'!F520:F521,'Area-WG'!F550:F555,'Area-WG'!F581:F586,'Area-WG'!F613:F617,'Area-WG'!F644:F647,'Area-WG'!F674:F677,'Area-WG'!F704)</f>
        <v>0</v>
      </c>
      <c r="R18" s="444" t="n">
        <f aca="false">SUM(M18:Q18)</f>
        <v>0</v>
      </c>
      <c r="S18" s="439" t="n">
        <f aca="false">R18-L18</f>
        <v>0</v>
      </c>
    </row>
    <row r="19" customFormat="false" ht="15" hidden="false" customHeight="false" outlineLevel="0" collapsed="false">
      <c r="A19" s="432" t="s">
        <v>76</v>
      </c>
      <c r="B19" s="433"/>
      <c r="C19" s="443" t="n">
        <f aca="false">'catch data'!V19</f>
        <v>0</v>
      </c>
      <c r="D19" s="442" t="n">
        <f aca="false">SUM('Area-Official '!B460:B462,'Area-Official '!B491:B493,'Area-Official '!B522:B524)</f>
        <v>0</v>
      </c>
      <c r="E19" s="442" t="n">
        <f aca="false">SUM('Area-Official '!C460:C462,'Area-Official '!C491:C493,'Area-Official '!C522:C524)</f>
        <v>0</v>
      </c>
      <c r="F19" s="442" t="n">
        <f aca="false">SUM('Area-Official '!D460:D462,'Area-Official '!D491:D493,'Area-Official '!D522:D524)</f>
        <v>0</v>
      </c>
      <c r="G19" s="442" t="n">
        <f aca="false">SUM('Area-Official '!E460:E462,'Area-Official '!E491:E493,'Area-Official '!E522:E524)</f>
        <v>0</v>
      </c>
      <c r="H19" s="442" t="n">
        <f aca="false">SUM('Area-Official '!F460:F462,'Area-Official '!F491:F493,'Area-Official '!F522:F524)</f>
        <v>0</v>
      </c>
      <c r="I19" s="436" t="n">
        <f aca="false">SUM(D19:H19)</f>
        <v>0</v>
      </c>
      <c r="J19" s="439" t="n">
        <f aca="false">I19-C19</f>
        <v>0</v>
      </c>
      <c r="L19" s="443" t="n">
        <f aca="false">'catch data'!Z19</f>
        <v>0</v>
      </c>
      <c r="M19" s="442" t="n">
        <f aca="false">SUM('Area-WG'!B460:B462,'Area-WG'!B491:B493,'Area-WG'!B522:B524)</f>
        <v>0</v>
      </c>
      <c r="N19" s="442" t="n">
        <f aca="false">SUM('Area-WG'!C460:C462,'Area-WG'!C491:C493,'Area-WG'!C522:C524)</f>
        <v>0</v>
      </c>
      <c r="O19" s="442" t="n">
        <f aca="false">SUM('Area-WG'!D460:D462,'Area-WG'!D491:D493,'Area-WG'!D522:D524)</f>
        <v>0</v>
      </c>
      <c r="P19" s="442" t="n">
        <f aca="false">SUM('Area-WG'!E460:E462,'Area-WG'!E491:E493,'Area-WG'!E522:E524)</f>
        <v>0</v>
      </c>
      <c r="Q19" s="442" t="n">
        <f aca="false">SUM('Area-WG'!F460:F462,'Area-WG'!F491:F493,'Area-WG'!F522:F524)</f>
        <v>0</v>
      </c>
      <c r="R19" s="444" t="n">
        <f aca="false">SUM(M19:Q19)</f>
        <v>0</v>
      </c>
      <c r="S19" s="439" t="n">
        <f aca="false">R19-L19</f>
        <v>0</v>
      </c>
    </row>
    <row r="20" customFormat="false" ht="15" hidden="false" customHeight="false" outlineLevel="0" collapsed="false">
      <c r="A20" s="432" t="s">
        <v>1411</v>
      </c>
      <c r="B20" s="433"/>
      <c r="C20" s="443" t="n">
        <f aca="false">'catch data'!V20:V22</f>
        <v>0</v>
      </c>
      <c r="D20" s="442" t="n">
        <f aca="false">SUM('Area-Official '!B295:B299,'Area-Official '!B330:B332,'Area-Official '!B363:B365,'Area-Official '!B396:B398,'Area-Official '!B429:B431,'Area-Official '!B463,'Area-Official '!B328:B329,'Area-Official '!B360:B362,'Area-Official '!B393:B395,'Area-Official '!B426:B428,'Area-Official '!B459)</f>
        <v>0</v>
      </c>
      <c r="E20" s="442" t="n">
        <f aca="false">SUM('Area-Official '!C295:C299,'Area-Official '!C330:C332,'Area-Official '!C363:C365,'Area-Official '!C396:C398,'Area-Official '!C429:C431,'Area-Official '!C463,'Area-Official '!C328:C329,'Area-Official '!C360:C362,'Area-Official '!C393:C395,'Area-Official '!C426:C428,'Area-Official '!C459)</f>
        <v>0</v>
      </c>
      <c r="F20" s="442" t="n">
        <f aca="false">SUM('Area-Official '!D295:D299,'Area-Official '!D330:D332,'Area-Official '!D363:D365,'Area-Official '!D396:D398,'Area-Official '!D429:D431,'Area-Official '!D463,'Area-Official '!D328:D329,'Area-Official '!D360:D362,'Area-Official '!D393:D395,'Area-Official '!D426:D428,'Area-Official '!D459)</f>
        <v>0</v>
      </c>
      <c r="G20" s="442" t="n">
        <f aca="false">SUM('Area-Official '!E295:E299,'Area-Official '!E330:E332,'Area-Official '!E363:E365,'Area-Official '!E396:E398,'Area-Official '!E429:E431,'Area-Official '!E463,'Area-Official '!E328:E329,'Area-Official '!E360:E362,'Area-Official '!E393:E395,'Area-Official '!E426:E428,'Area-Official '!E459)</f>
        <v>0</v>
      </c>
      <c r="H20" s="442" t="n">
        <f aca="false">SUM('Area-Official '!F295:F299,'Area-Official '!F330:F332,'Area-Official '!F363:F365,'Area-Official '!F396:F398,'Area-Official '!F429:F431,'Area-Official '!F463,'Area-Official '!F328:F329,'Area-Official '!F360:F362,'Area-Official '!F393:F395,'Area-Official '!F426:F428,'Area-Official '!F459)</f>
        <v>0</v>
      </c>
      <c r="I20" s="436" t="n">
        <f aca="false">SUM(D20:H20)</f>
        <v>0</v>
      </c>
      <c r="J20" s="439" t="n">
        <f aca="false">I20-C20</f>
        <v>0</v>
      </c>
      <c r="L20" s="443" t="n">
        <f aca="false">'catch data'!AE20:AE22</f>
        <v>0</v>
      </c>
      <c r="M20" s="442" t="n">
        <f aca="false">SUM('Area-WG'!B295:B299,'Area-WG'!B330:B332,'Area-WG'!B363:B365,'Area-WG'!B396:B398,'Area-WG'!B429:B431,'Area-WG'!B463,'Area-WG'!B328:B329,'Area-WG'!B360:B362,'Area-WG'!B393:B395,'Area-WG'!B426:B428,'Area-WG'!B459)</f>
        <v>0</v>
      </c>
      <c r="N20" s="442" t="n">
        <f aca="false">SUM('Area-WG'!C295:C299,'Area-WG'!C330:C332,'Area-WG'!C363:C365,'Area-WG'!C396:C398,'Area-WG'!C429:C431,'Area-WG'!C463,'Area-WG'!C328:C329,'Area-WG'!C360:C362,'Area-WG'!C393:C395,'Area-WG'!C426:C428,'Area-WG'!C459)</f>
        <v>0</v>
      </c>
      <c r="O20" s="442" t="n">
        <f aca="false">SUM('Area-WG'!D295:D299,'Area-WG'!D330:D332,'Area-WG'!D363:D365,'Area-WG'!D396:D398,'Area-WG'!D429:D431,'Area-WG'!D463,'Area-WG'!D328:D329,'Area-WG'!D360:D362,'Area-WG'!D393:D395,'Area-WG'!D426:D428,'Area-WG'!D459)</f>
        <v>0</v>
      </c>
      <c r="P20" s="442" t="n">
        <f aca="false">SUM('Area-WG'!E295:E299,'Area-WG'!E330:E332,'Area-WG'!E363:E365,'Area-WG'!E396:E398,'Area-WG'!E429:E431,'Area-WG'!E463,'Area-WG'!E328:E329,'Area-WG'!E360:E362,'Area-WG'!E393:E395,'Area-WG'!E426:E428,'Area-WG'!E459)</f>
        <v>0</v>
      </c>
      <c r="Q20" s="442" t="n">
        <f aca="false">SUM('Area-WG'!F295:F299,'Area-WG'!F330:F332,'Area-WG'!F363:F365,'Area-WG'!F396:F398,'Area-WG'!F429:F431,'Area-WG'!F463,'Area-WG'!F328:F329,'Area-WG'!F360:F362,'Area-WG'!F393:F395,'Area-WG'!F426:F428,'Area-WG'!F459)</f>
        <v>0</v>
      </c>
      <c r="R20" s="444" t="n">
        <f aca="false">SUM(M20:Q20)</f>
        <v>0</v>
      </c>
      <c r="S20" s="439" t="n">
        <f aca="false">R20-L20</f>
        <v>0</v>
      </c>
    </row>
    <row r="21" customFormat="false" ht="15" hidden="false" customHeight="false" outlineLevel="0" collapsed="false">
      <c r="A21" s="432" t="s">
        <v>77</v>
      </c>
      <c r="B21" s="433"/>
      <c r="C21" s="445" t="n">
        <f aca="false">'catch data'!V23</f>
        <v>0</v>
      </c>
      <c r="D21" s="442" t="n">
        <f aca="false">SUM('Area-Official '!B545:B549,'Area-Official '!B576:B580,'Area-Official '!B607:B612,'Area-Official '!B638:B643,'Area-Official '!B668:B673,'Area-Official '!B698:B703,'Area-Official '!B725:B730,'Area-Official '!B753:B758,'Area-Official '!B781:B786)</f>
        <v>0</v>
      </c>
      <c r="E21" s="442" t="n">
        <f aca="false">SUM('Area-Official '!C545:C549,'Area-Official '!C576:C580,'Area-Official '!C607:C612,'Area-Official '!C638:C643,'Area-Official '!C668:C673,'Area-Official '!C698:C703,'Area-Official '!C725:C730,'Area-Official '!C753:C758,'Area-Official '!C781:C786)</f>
        <v>0</v>
      </c>
      <c r="F21" s="442" t="n">
        <f aca="false">SUM('Area-Official '!D545:D549,'Area-Official '!D576:D580,'Area-Official '!D607:D612,'Area-Official '!D638:D643,'Area-Official '!D668:D673,'Area-Official '!D698:D703,'Area-Official '!D725:D730,'Area-Official '!D753:D758,'Area-Official '!D781:D786)</f>
        <v>0</v>
      </c>
      <c r="G21" s="442" t="n">
        <f aca="false">SUM('Area-Official '!E545:E549,'Area-Official '!E576:E580,'Area-Official '!E607:E612,'Area-Official '!E638:E643,'Area-Official '!E668:E673,'Area-Official '!E698:E703,'Area-Official '!E725:E730,'Area-Official '!E753:E758,'Area-Official '!E781:E786)</f>
        <v>0</v>
      </c>
      <c r="H21" s="442" t="n">
        <f aca="false">SUM('Area-Official '!F545:F549,'Area-Official '!F576:F580,'Area-Official '!F607:F612,'Area-Official '!F638:F643,'Area-Official '!F668:F673,'Area-Official '!F698:F703,'Area-Official '!F725:F730,'Area-Official '!F753:F758,'Area-Official '!F781:F786)</f>
        <v>0</v>
      </c>
      <c r="I21" s="436" t="n">
        <f aca="false">SUM(D21:H21)</f>
        <v>0</v>
      </c>
      <c r="J21" s="439" t="n">
        <f aca="false">I21-C21</f>
        <v>0</v>
      </c>
      <c r="L21" s="445" t="n">
        <f aca="false">'catch data'!Z23</f>
        <v>0</v>
      </c>
      <c r="M21" s="442" t="n">
        <f aca="false">SUM('Area-WG'!B545:B549,'Area-WG'!B576:B580,'Area-WG'!B607:B612,'Area-WG'!B638:B643,'Area-WG'!B668:B673,'Area-WG'!B698:B703,'Area-WG'!B725:B730,'Area-WG'!B753:B758,'Area-WG'!B781:B786)</f>
        <v>0</v>
      </c>
      <c r="N21" s="442" t="n">
        <f aca="false">SUM('Area-WG'!C545:C549,'Area-WG'!C576:C580,'Area-WG'!C607:C612,'Area-WG'!C638:C643,'Area-WG'!C668:C673,'Area-WG'!C698:C703,'Area-WG'!C725:C730,'Area-WG'!C753:C758,'Area-WG'!C781:C786)</f>
        <v>0</v>
      </c>
      <c r="O21" s="442" t="n">
        <f aca="false">SUM('Area-WG'!D545:D549,'Area-WG'!D576:D580,'Area-WG'!D607:D612,'Area-WG'!D638:D643,'Area-WG'!D668:D673,'Area-WG'!D698:D703,'Area-WG'!D725:D730,'Area-WG'!D753:D758,'Area-WG'!D781:D786)</f>
        <v>0</v>
      </c>
      <c r="P21" s="442" t="n">
        <f aca="false">SUM('Area-WG'!E545:E549,'Area-WG'!E576:E580,'Area-WG'!E607:E612,'Area-WG'!E638:E643,'Area-WG'!E668:E673,'Area-WG'!E698:E703,'Area-WG'!E725:E730,'Area-WG'!E753:E758,'Area-WG'!E781:E786)</f>
        <v>0</v>
      </c>
      <c r="Q21" s="442" t="n">
        <f aca="false">SUM('Area-WG'!F545:F549,'Area-WG'!F576:F580,'Area-WG'!F607:F612,'Area-WG'!F638:F643,'Area-WG'!F668:F673,'Area-WG'!F698:F703,'Area-WG'!F725:F730,'Area-WG'!F753:F758,'Area-WG'!F781:F786)</f>
        <v>0</v>
      </c>
      <c r="R21" s="444" t="n">
        <f aca="false">SUM(M21:Q21)</f>
        <v>0</v>
      </c>
      <c r="S21" s="439" t="n">
        <f aca="false">R21-L21</f>
        <v>0</v>
      </c>
    </row>
    <row r="22" customFormat="false" ht="15" hidden="false" customHeight="false" outlineLevel="0" collapsed="false">
      <c r="A22" s="432" t="s">
        <v>78</v>
      </c>
      <c r="B22" s="433"/>
      <c r="C22" s="445" t="n">
        <f aca="false">'catch data'!V24</f>
        <v>0</v>
      </c>
      <c r="D22" s="442" t="n">
        <f aca="false">SUM('Area-Official '!B539:B544,'Area-Official '!B570:B575,'Area-Official '!B601:B606,'Area-Official '!B632:B637,'Area-Official '!B662:B667,'Area-Official '!B692:B697,'Area-Official '!B719:B724,'Area-Official '!B747:B752,'Area-Official '!B775:B780)</f>
        <v>0</v>
      </c>
      <c r="E22" s="442" t="n">
        <f aca="false">SUM('Area-Official '!C539:C544,'Area-Official '!C570:C575,'Area-Official '!C601:C606,'Area-Official '!C632:C637,'Area-Official '!C662:C667,'Area-Official '!C692:C697,'Area-Official '!C719:C724,'Area-Official '!C747:C752,'Area-Official '!C775:C780)</f>
        <v>0</v>
      </c>
      <c r="F22" s="442" t="n">
        <f aca="false">SUM('Area-Official '!D539:D544,'Area-Official '!D570:D575,'Area-Official '!D601:D606,'Area-Official '!D632:D637,'Area-Official '!D662:D667,'Area-Official '!D692:D697,'Area-Official '!D719:D724,'Area-Official '!D747:D752,'Area-Official '!D775:D780)</f>
        <v>0</v>
      </c>
      <c r="G22" s="442" t="n">
        <f aca="false">SUM('Area-Official '!E539:E544,'Area-Official '!E570:E575,'Area-Official '!E601:E606,'Area-Official '!E632:E637,'Area-Official '!E662:E667,'Area-Official '!E692:E697,'Area-Official '!E719:E724,'Area-Official '!E747:E752,'Area-Official '!E775:E780)</f>
        <v>0</v>
      </c>
      <c r="H22" s="442" t="n">
        <f aca="false">SUM('Area-Official '!F539:F544,'Area-Official '!F570:F575,'Area-Official '!F601:F606,'Area-Official '!F632:F637,'Area-Official '!F662:F667,'Area-Official '!F692:F697,'Area-Official '!F719:F724,'Area-Official '!F747:F752,'Area-Official '!F775:F780)</f>
        <v>0</v>
      </c>
      <c r="I22" s="436" t="n">
        <f aca="false">SUM(D22:H22)</f>
        <v>0</v>
      </c>
      <c r="J22" s="439" t="n">
        <f aca="false">I22-C22</f>
        <v>0</v>
      </c>
      <c r="L22" s="445" t="n">
        <f aca="false">'catch data'!Z24</f>
        <v>0</v>
      </c>
      <c r="M22" s="442" t="n">
        <f aca="false">SUM('Area-WG'!B539:B544,'Area-WG'!B570:B575,'Area-WG'!B601:B606,'Area-WG'!B632:B637,'Area-WG'!B662:B667,'Area-WG'!B692:B697,'Area-WG'!B719:B724,'Area-WG'!B747:B752,'Area-WG'!B775:B780)</f>
        <v>0</v>
      </c>
      <c r="N22" s="442" t="n">
        <f aca="false">SUM('Area-WG'!C539:C544,'Area-WG'!C570:C575,'Area-WG'!C601:C606,'Area-WG'!C632:C637,'Area-WG'!C662:C667,'Area-WG'!C692:C697,'Area-WG'!C719:C724,'Area-WG'!C747:C752,'Area-WG'!C775:C780)</f>
        <v>0</v>
      </c>
      <c r="O22" s="442" t="n">
        <f aca="false">SUM('Area-WG'!D539:D544,'Area-WG'!D570:D575,'Area-WG'!D601:D606,'Area-WG'!D632:D637,'Area-WG'!D662:D667,'Area-WG'!D692:D697,'Area-WG'!D719:D724,'Area-WG'!D747:D752,'Area-WG'!D775:D780)</f>
        <v>0</v>
      </c>
      <c r="P22" s="442" t="n">
        <f aca="false">SUM('Area-WG'!E539:E544,'Area-WG'!E570:E575,'Area-WG'!E601:E606,'Area-WG'!E632:E637,'Area-WG'!E662:E667,'Area-WG'!E692:E697,'Area-WG'!E719:E724,'Area-WG'!E747:E752,'Area-WG'!E775:E780)</f>
        <v>0</v>
      </c>
      <c r="Q22" s="442" t="n">
        <f aca="false">SUM('Area-WG'!F539:F544,'Area-WG'!F570:F575,'Area-WG'!F601:F606,'Area-WG'!F632:F637,'Area-WG'!F662:F667,'Area-WG'!F692:F697,'Area-WG'!F719:F724,'Area-WG'!F747:F752,'Area-WG'!F775:F780)</f>
        <v>0</v>
      </c>
      <c r="R22" s="444" t="n">
        <f aca="false">SUM(M22:Q22)</f>
        <v>0</v>
      </c>
      <c r="S22" s="439" t="n">
        <f aca="false">R22-L22</f>
        <v>0</v>
      </c>
    </row>
    <row r="23" customFormat="false" ht="15" hidden="false" customHeight="false" outlineLevel="0" collapsed="false">
      <c r="A23" s="432" t="s">
        <v>79</v>
      </c>
      <c r="B23" s="433"/>
      <c r="C23" s="445" t="n">
        <f aca="false">'catch data'!V25</f>
        <v>0</v>
      </c>
      <c r="D23" s="442" t="n">
        <f aca="false">SUM('Area-Official '!B283:B294,'Area-Official '!B316:B327,'Area-Official '!B349:B359,'Area-Official '!B380:B392,'Area-Official '!B413:B425,'Area-Official '!B446:B458,'Area-Official '!B478:B490,'Area-Official '!B508:B519)</f>
        <v>0</v>
      </c>
      <c r="E23" s="442" t="n">
        <f aca="false">SUM('Area-Official '!C283:C294,'Area-Official '!C316:C327,'Area-Official '!C349:C359,'Area-Official '!C380:C392,'Area-Official '!C413:C425,'Area-Official '!C446:C458,'Area-Official '!C478:C490,'Area-Official '!C508:C519)</f>
        <v>0</v>
      </c>
      <c r="F23" s="442" t="n">
        <f aca="false">SUM('Area-Official '!D283:D294,'Area-Official '!D316:D327,'Area-Official '!D349:D359,'Area-Official '!D380:D392,'Area-Official '!D413:D425,'Area-Official '!D446:D458,'Area-Official '!D478:D490,'Area-Official '!D508:D519)</f>
        <v>0</v>
      </c>
      <c r="G23" s="442" t="n">
        <f aca="false">SUM('Area-Official '!E283:E294,'Area-Official '!E316:E327,'Area-Official '!E349:E359,'Area-Official '!E380:E392,'Area-Official '!E413:E425,'Area-Official '!E446:E458,'Area-Official '!E478:E490,'Area-Official '!E508:E519)</f>
        <v>0</v>
      </c>
      <c r="H23" s="442" t="n">
        <f aca="false">SUM('Area-Official '!F283:F294,'Area-Official '!F316:F327,'Area-Official '!F349:F359,'Area-Official '!F380:F392,'Area-Official '!F413:F425,'Area-Official '!F446:F458,'Area-Official '!F478:F490,'Area-Official '!F508:F519)</f>
        <v>0</v>
      </c>
      <c r="I23" s="436" t="n">
        <f aca="false">SUM(D23:H23)</f>
        <v>0</v>
      </c>
      <c r="J23" s="439" t="n">
        <f aca="false">I23-C23</f>
        <v>0</v>
      </c>
      <c r="L23" s="445" t="n">
        <f aca="false">'catch data'!Z25</f>
        <v>0</v>
      </c>
      <c r="M23" s="442" t="n">
        <f aca="false">SUM('Area-WG'!B283:B294,'Area-WG'!B316:B327,'Area-WG'!B349:B359,'Area-WG'!B380:B392,'Area-WG'!B413:B425,'Area-WG'!B446:B458,'Area-WG'!B478:B490,'Area-WG'!B508:B519)</f>
        <v>0</v>
      </c>
      <c r="N23" s="442" t="n">
        <f aca="false">SUM('Area-WG'!C283:C294,'Area-WG'!C316:C327,'Area-WG'!C349:C359,'Area-WG'!C380:C392,'Area-WG'!C413:C425,'Area-WG'!C446:C458,'Area-WG'!C478:C490,'Area-WG'!C508:C519)</f>
        <v>0</v>
      </c>
      <c r="O23" s="442" t="n">
        <f aca="false">SUM('Area-WG'!D283:D294,'Area-WG'!D316:D327,'Area-WG'!D349:D359,'Area-WG'!D380:D392,'Area-WG'!D413:D425,'Area-WG'!D446:D458,'Area-WG'!D478:D490,'Area-WG'!D508:D519)</f>
        <v>0</v>
      </c>
      <c r="P23" s="442" t="n">
        <f aca="false">SUM('Area-WG'!E283:E294,'Area-WG'!E316:E327,'Area-WG'!E349:E359,'Area-WG'!E380:E392,'Area-WG'!E413:E425,'Area-WG'!E446:E458,'Area-WG'!E478:E490,'Area-WG'!E508:E519)</f>
        <v>0</v>
      </c>
      <c r="Q23" s="442" t="n">
        <f aca="false">SUM('Area-WG'!F283:F294,'Area-WG'!F316:F327,'Area-WG'!F349:F359,'Area-WG'!F380:F392,'Area-WG'!F413:F425,'Area-WG'!F446:F458,'Area-WG'!F478:F490,'Area-WG'!F508:F519)</f>
        <v>0</v>
      </c>
      <c r="R23" s="444" t="n">
        <f aca="false">SUM(M23:Q23)</f>
        <v>0</v>
      </c>
      <c r="S23" s="439" t="n">
        <f aca="false">R23-L23</f>
        <v>0</v>
      </c>
    </row>
    <row r="24" customFormat="false" ht="15" hidden="false" customHeight="false" outlineLevel="0" collapsed="false">
      <c r="A24" s="432" t="s">
        <v>80</v>
      </c>
      <c r="B24" s="433"/>
      <c r="C24" s="445" t="n">
        <f aca="false">'catch data'!V26</f>
        <v>0</v>
      </c>
      <c r="D24" s="442" t="n">
        <f aca="false">SUM('Area-Official '!B255:B266,'Area-Official '!B155:B161,'Area-Official '!B178:B185,'Area-Official '!B202:B210,'Area-Official '!B227:B238)</f>
        <v>0</v>
      </c>
      <c r="E24" s="442" t="n">
        <f aca="false">SUM('Area-Official '!C255:C266,'Area-Official '!C155:C161,'Area-Official '!C178:C185,'Area-Official '!C202:C210,'Area-Official '!C227:C238)</f>
        <v>0</v>
      </c>
      <c r="F24" s="442" t="n">
        <f aca="false">SUM('Area-Official '!D255:D266,'Area-Official '!D155:D161,'Area-Official '!D178:D185,'Area-Official '!D202:D210,'Area-Official '!D227:D238)</f>
        <v>0</v>
      </c>
      <c r="G24" s="442" t="n">
        <f aca="false">SUM('Area-Official '!E255:E266,'Area-Official '!E155:E161,'Area-Official '!E178:E185,'Area-Official '!E202:E210,'Area-Official '!E227:E238)</f>
        <v>0</v>
      </c>
      <c r="H24" s="442" t="n">
        <f aca="false">SUM('Area-Official '!F255:F266,'Area-Official '!F155:F161,'Area-Official '!F178:F185,'Area-Official '!F202:F210,'Area-Official '!F227:F238)</f>
        <v>0</v>
      </c>
      <c r="I24" s="436" t="n">
        <f aca="false">SUM(D24:H24)</f>
        <v>0</v>
      </c>
      <c r="J24" s="439" t="n">
        <f aca="false">I24-C24</f>
        <v>0</v>
      </c>
      <c r="L24" s="445" t="n">
        <f aca="false">'catch data'!Z26</f>
        <v>0</v>
      </c>
      <c r="M24" s="442" t="n">
        <f aca="false">SUM('Area-WG'!B255:B266,'Area-WG'!B155:B161,'Area-WG'!B178:B185,'Area-WG'!B202:B210,'Area-WG'!B227:B238)</f>
        <v>0</v>
      </c>
      <c r="N24" s="442" t="n">
        <f aca="false">SUM('Area-WG'!C255:C266,'Area-WG'!C155:C161,'Area-WG'!C178:C185,'Area-WG'!C202:C210,'Area-WG'!C227:C238)</f>
        <v>0</v>
      </c>
      <c r="O24" s="442" t="n">
        <f aca="false">SUM('Area-WG'!D255:D266,'Area-WG'!D155:D161,'Area-WG'!D178:D185,'Area-WG'!D202:D210,'Area-WG'!D227:D238)</f>
        <v>0</v>
      </c>
      <c r="P24" s="442" t="n">
        <f aca="false">SUM('Area-WG'!E255:E266,'Area-WG'!E155:E161,'Area-WG'!E178:E185,'Area-WG'!E202:E210,'Area-WG'!E227:E238)</f>
        <v>0</v>
      </c>
      <c r="Q24" s="442" t="n">
        <f aca="false">SUM('Area-WG'!F255:F266,'Area-WG'!F155:F161,'Area-WG'!F178:F185,'Area-WG'!F202:F210,'Area-WG'!F227:F238)</f>
        <v>0</v>
      </c>
      <c r="R24" s="444" t="n">
        <f aca="false">SUM(M24:Q24)</f>
        <v>0</v>
      </c>
      <c r="S24" s="439" t="n">
        <f aca="false">R24-L24</f>
        <v>0</v>
      </c>
    </row>
    <row r="25" customFormat="false" ht="15" hidden="false" customHeight="false" outlineLevel="0" collapsed="false">
      <c r="A25" s="432" t="s">
        <v>81</v>
      </c>
      <c r="B25" s="433"/>
      <c r="C25" s="445" t="n">
        <f aca="false">'catch data'!V27</f>
        <v>0</v>
      </c>
      <c r="D25" s="442" t="n">
        <f aca="false">SUM('Area-Official '!B678:B680,'Area-Official '!B705:B707,'Area-Official '!B733:B735,'Area-Official '!B761:B763,'Area-Official '!B789:B791,'Area-Official '!B817:B819,'Area-Official '!B845:B851,'Area-Official '!B876:B882,'Area-Official '!B907:B913,'Area-Official '!B938:B944,'Area-Official '!B970:B976,'Area-Official '!B1002:B1008,'Area-Official '!B1034:B1040,'Area-Official '!B1067:B1073,'Area-Official '!B1100:B1106,'Area-Official '!B1133:B1139,'Area-Official '!B1166:B1172)</f>
        <v>0</v>
      </c>
      <c r="E25" s="442" t="n">
        <f aca="false">SUM('Area-Official '!C678:C680,'Area-Official '!C705:C707,'Area-Official '!C733:C735,'Area-Official '!C761:C763,'Area-Official '!C789:C791,'Area-Official '!C817:C819,'Area-Official '!C845:C851,'Area-Official '!C876:C882,'Area-Official '!C907:C913,'Area-Official '!C938:C944,'Area-Official '!C970:C976,'Area-Official '!C1002:C1008,'Area-Official '!C1034:C1040,'Area-Official '!C1067:C1073,'Area-Official '!C1100:C1106,'Area-Official '!C1133:C1139,'Area-Official '!C1166:C1172)</f>
        <v>0</v>
      </c>
      <c r="F25" s="442" t="n">
        <f aca="false">SUM('Area-Official '!D678:D680,'Area-Official '!D705:D707,'Area-Official '!D733:D735,'Area-Official '!D761:D763,'Area-Official '!D789:D791,'Area-Official '!D817:D819,'Area-Official '!D845:D851,'Area-Official '!D876:D882,'Area-Official '!D907:D913,'Area-Official '!D938:D944,'Area-Official '!D970:D976,'Area-Official '!D1002:D1008,'Area-Official '!D1034:D1040,'Area-Official '!D1067:D1073,'Area-Official '!D1100:D1106,'Area-Official '!D1133:D1139,'Area-Official '!D1166:D1172)</f>
        <v>0</v>
      </c>
      <c r="G25" s="442" t="n">
        <f aca="false">SUM('Area-Official '!E678:E680,'Area-Official '!E705:E707,'Area-Official '!E733:E735,'Area-Official '!E761:E763,'Area-Official '!E789:E791,'Area-Official '!E817:E819,'Area-Official '!E845:E851,'Area-Official '!E876:E882,'Area-Official '!E907:E913,'Area-Official '!E938:E944,'Area-Official '!E970:E976,'Area-Official '!E1002:E1008,'Area-Official '!E1034:E1040,'Area-Official '!E1067:E1073,'Area-Official '!E1100:E1106,'Area-Official '!E1133:E1139,'Area-Official '!E1166:E1172)</f>
        <v>0</v>
      </c>
      <c r="H25" s="442" t="n">
        <f aca="false">SUM('Area-Official '!F678:F680,'Area-Official '!F705:F707,'Area-Official '!F733:F735,'Area-Official '!F761:F763,'Area-Official '!F789:F791,'Area-Official '!F817:F819,'Area-Official '!F845:F851,'Area-Official '!F876:F882,'Area-Official '!F907:F913,'Area-Official '!F938:F944,'Area-Official '!F970:F976,'Area-Official '!F1002:F1008,'Area-Official '!F1034:F1040,'Area-Official '!F1067:F1073,'Area-Official '!F1100:F1106,'Area-Official '!F1133:F1139,'Area-Official '!F1166:F1172)</f>
        <v>0</v>
      </c>
      <c r="I25" s="436" t="n">
        <f aca="false">SUM(D25:H25)</f>
        <v>0</v>
      </c>
      <c r="J25" s="439" t="n">
        <f aca="false">I25-C25</f>
        <v>0</v>
      </c>
      <c r="L25" s="445" t="n">
        <f aca="false">'catch data'!Z27</f>
        <v>0</v>
      </c>
      <c r="M25" s="442" t="n">
        <f aca="false">SUM('Area-WG'!B678:B680,'Area-WG'!B705:B707,'Area-WG'!B733:B735,'Area-WG'!B761:B763,'Area-WG'!B789:B791,'Area-WG'!B817:B819,'Area-WG'!B845:B851,'Area-WG'!B876:B882,'Area-WG'!B907:B913,'Area-WG'!B938:B944,'Area-WG'!B970:B976,'Area-WG'!B1002:B1008,'Area-WG'!B1034:B1040,'Area-WG'!B1067:B1073,'Area-WG'!B1100:B1106,'Area-WG'!B1133:B1139,'Area-WG'!B1166:B1172)</f>
        <v>0</v>
      </c>
      <c r="N25" s="442" t="n">
        <f aca="false">SUM('Area-WG'!C678:C680,'Area-WG'!C705:C707,'Area-WG'!C733:C735,'Area-WG'!C761:C763,'Area-WG'!C789:C791,'Area-WG'!C817:C819,'Area-WG'!C845:C851,'Area-WG'!C876:C882,'Area-WG'!C907:C913,'Area-WG'!C938:C944,'Area-WG'!C970:C976,'Area-WG'!C1002:C1008,'Area-WG'!C1034:C1040,'Area-WG'!C1067:C1073,'Area-WG'!C1100:C1106,'Area-WG'!C1133:C1139,'Area-WG'!C1166:C1172)</f>
        <v>0</v>
      </c>
      <c r="O25" s="442" t="n">
        <f aca="false">SUM('Area-WG'!D678:D680,'Area-WG'!D705:D707,'Area-WG'!D733:D735,'Area-WG'!D761:D763,'Area-WG'!D789:D791,'Area-WG'!D817:D819,'Area-WG'!D845:D851,'Area-WG'!D876:D882,'Area-WG'!D907:D913,'Area-WG'!D938:D944,'Area-WG'!D970:D976,'Area-WG'!D1002:D1008,'Area-WG'!D1034:D1040,'Area-WG'!D1067:D1073,'Area-WG'!D1100:D1106,'Area-WG'!D1133:D1139,'Area-WG'!D1166:D1172)</f>
        <v>0</v>
      </c>
      <c r="P25" s="442" t="n">
        <f aca="false">SUM('Area-WG'!E678:E680,'Area-WG'!E705:E707,'Area-WG'!E733:E735,'Area-WG'!E761:E763,'Area-WG'!E789:E791,'Area-WG'!E817:E819,'Area-WG'!E845:E851,'Area-WG'!E876:E882,'Area-WG'!E907:E913,'Area-WG'!E938:E944,'Area-WG'!E970:E976,'Area-WG'!E1002:E1008,'Area-WG'!E1034:E1040,'Area-WG'!E1067:E1073,'Area-WG'!E1100:E1106,'Area-WG'!E1133:E1139,'Area-WG'!E1166:E1172)</f>
        <v>0</v>
      </c>
      <c r="Q25" s="442" t="n">
        <f aca="false">SUM('Area-WG'!F678:F680,'Area-WG'!F705:F707,'Area-WG'!F733:F735,'Area-WG'!F761:F763,'Area-WG'!F789:F791,'Area-WG'!F817:F819,'Area-WG'!F845:F851,'Area-WG'!F876:F882,'Area-WG'!F907:F913,'Area-WG'!F938:F944,'Area-WG'!F970:F976,'Area-WG'!F1002:F1008,'Area-WG'!F1034:F1040,'Area-WG'!F1067:F1073,'Area-WG'!F1100:F1106,'Area-WG'!F1133:F1139,'Area-WG'!F1166:F1172)</f>
        <v>0</v>
      </c>
      <c r="R25" s="444" t="n">
        <f aca="false">SUM(M25:Q25)</f>
        <v>0</v>
      </c>
      <c r="S25" s="439" t="n">
        <f aca="false">R25-L25</f>
        <v>0</v>
      </c>
    </row>
    <row r="26" customFormat="false" ht="15" hidden="false" customHeight="false" outlineLevel="0" collapsed="false">
      <c r="A26" s="432" t="s">
        <v>82</v>
      </c>
      <c r="B26" s="433"/>
      <c r="C26" s="445" t="n">
        <f aca="false">'catch data'!V28</f>
        <v>0</v>
      </c>
      <c r="D26" s="442" t="n">
        <f aca="false">SUM('Area-Official '!B681:B685,'Area-Official '!B688:B690,'Area-Official '!B708:B712,'Area-Official '!B716:B718,('Area-Official '!B715/2),'Area-Official '!B736:B740,'Area-Official '!B744:B746,('Area-Official '!B743/2),'Area-Official '!B764:B774,'Area-Official '!B792:B802,'Area-Official '!B820:B830)</f>
        <v>0</v>
      </c>
      <c r="E26" s="442" t="n">
        <f aca="false">SUM('Area-Official '!C681:C685,'Area-Official '!C688:C690,'Area-Official '!C708:C712,'Area-Official '!C716:C718,('Area-Official '!C715/2),'Area-Official '!C736:C740,'Area-Official '!C744:C746,('Area-Official '!C743/2),'Area-Official '!C764:C774,'Area-Official '!C792:C802,'Area-Official '!C820:C830)</f>
        <v>0</v>
      </c>
      <c r="F26" s="442" t="n">
        <f aca="false">SUM('Area-Official '!D681:D685,'Area-Official '!D688:D690,'Area-Official '!D708:D712,'Area-Official '!D716:D718,('Area-Official '!D715/2),'Area-Official '!D736:D740,'Area-Official '!D744:D746,('Area-Official '!D743/2),'Area-Official '!D764:D774,'Area-Official '!D792:D802,'Area-Official '!D820:D830)</f>
        <v>0</v>
      </c>
      <c r="G26" s="442" t="n">
        <f aca="false">SUM('Area-Official '!E681:E685,'Area-Official '!E688:E690,'Area-Official '!E708:E712,'Area-Official '!E716:E718,('Area-Official '!E715/2),'Area-Official '!E736:E740,'Area-Official '!E744:E746,('Area-Official '!E743/2),'Area-Official '!E764:E774,'Area-Official '!E792:E802,'Area-Official '!E820:E830)</f>
        <v>0</v>
      </c>
      <c r="H26" s="442" t="n">
        <f aca="false">SUM('Area-Official '!F681:F685,'Area-Official '!F688:F690,'Area-Official '!F708:F712,'Area-Official '!F716:F718,('Area-Official '!F715/2),'Area-Official '!F736:F740,'Area-Official '!F744:F746,('Area-Official '!F743/2),'Area-Official '!F764:F774,'Area-Official '!F792:F802,'Area-Official '!F820:F830)</f>
        <v>0</v>
      </c>
      <c r="I26" s="436" t="n">
        <f aca="false">SUM(D26:H26)</f>
        <v>0</v>
      </c>
      <c r="J26" s="439" t="n">
        <f aca="false">I26-C26</f>
        <v>0</v>
      </c>
      <c r="L26" s="445" t="n">
        <f aca="false">'catch data'!Z28</f>
        <v>0</v>
      </c>
      <c r="M26" s="442" t="n">
        <f aca="false">SUM('Area-WG'!B681:B685,'Area-WG'!B688:B690,'Area-WG'!B708:B712,'Area-WG'!B716:B718,('Area-WG'!B715/2),'Area-WG'!B736:B740,'Area-WG'!B744:B746,('Area-WG'!B743/2),'Area-WG'!B764:B774,'Area-WG'!B792:B802,'Area-WG'!B820:B830)</f>
        <v>0</v>
      </c>
      <c r="N26" s="442" t="n">
        <f aca="false">SUM('Area-WG'!C681:C685,'Area-WG'!C688:C690,'Area-WG'!C708:C712,'Area-WG'!C716:C718,('Area-WG'!C715/2),'Area-WG'!C736:C740,'Area-WG'!C744:C746,('Area-WG'!C743/2),'Area-WG'!C764:C774,'Area-WG'!C792:C802,'Area-WG'!C820:C830)</f>
        <v>0</v>
      </c>
      <c r="O26" s="442" t="n">
        <f aca="false">SUM('Area-WG'!D681:D685,'Area-WG'!D688:D690,'Area-WG'!D708:D712,'Area-WG'!D716:D718,('Area-WG'!D715/2),'Area-WG'!D736:D740,'Area-WG'!D744:D746,('Area-WG'!D743/2),'Area-WG'!D764:D774,'Area-WG'!D792:D802,'Area-WG'!D820:D830)</f>
        <v>0</v>
      </c>
      <c r="P26" s="442" t="n">
        <f aca="false">SUM('Area-WG'!E681:E685,'Area-WG'!E688:E690,'Area-WG'!E708:E712,'Area-WG'!E716:E718,('Area-WG'!E715/2),'Area-WG'!E736:E740,'Area-WG'!E744:E746,('Area-WG'!E743/2),'Area-WG'!E764:E774,'Area-WG'!E792:E802,'Area-WG'!E820:E830)</f>
        <v>0</v>
      </c>
      <c r="Q26" s="442" t="n">
        <f aca="false">SUM('Area-WG'!F681:F685,'Area-WG'!F688:F690,'Area-WG'!F708:F712,'Area-WG'!F716:F718,('Area-WG'!F715/2),'Area-WG'!F736:F740,'Area-WG'!F744:F746,('Area-WG'!F743/2),'Area-WG'!F764:F774,'Area-WG'!F792:F802,'Area-WG'!F820:F830)</f>
        <v>0</v>
      </c>
      <c r="R26" s="444" t="n">
        <f aca="false">SUM(M26:Q26)</f>
        <v>0</v>
      </c>
      <c r="S26" s="439" t="n">
        <f aca="false">R26-L26</f>
        <v>0</v>
      </c>
    </row>
    <row r="27" customFormat="false" ht="15" hidden="false" customHeight="false" outlineLevel="0" collapsed="false">
      <c r="A27" s="432" t="s">
        <v>83</v>
      </c>
      <c r="B27" s="433"/>
      <c r="C27" s="445" t="n">
        <f aca="false">'catch data'!V29</f>
        <v>0</v>
      </c>
      <c r="D27" s="442" t="n">
        <f aca="false">SUM('Area-Official '!B686:B687,'Area-Official '!B713:B714,('Area-Official '!B715/2),'Area-Official '!B741:B742,('Area-Official '!B743/2))</f>
        <v>0</v>
      </c>
      <c r="E27" s="442" t="n">
        <f aca="false">SUM('Area-Official '!C686:C687,'Area-Official '!C713:C714,('Area-Official '!C715/2),'Area-Official '!C741:C742,('Area-Official '!C743/2))</f>
        <v>0</v>
      </c>
      <c r="F27" s="442" t="n">
        <f aca="false">SUM('Area-Official '!D686:D687,'Area-Official '!D713:D714,('Area-Official '!D715/2),'Area-Official '!D741:D742,('Area-Official '!D743/2))</f>
        <v>0</v>
      </c>
      <c r="G27" s="442" t="n">
        <f aca="false">SUM('Area-Official '!E686:E687,'Area-Official '!E713:E714,('Area-Official '!E715/2),'Area-Official '!E741:E742,('Area-Official '!E743/2))</f>
        <v>0</v>
      </c>
      <c r="H27" s="442" t="n">
        <f aca="false">SUM('Area-Official '!F686:F687,'Area-Official '!F713:F714,('Area-Official '!F715/2),'Area-Official '!F741:F742,('Area-Official '!F743/2))</f>
        <v>0</v>
      </c>
      <c r="I27" s="436" t="n">
        <f aca="false">SUM(D27:H27)</f>
        <v>0</v>
      </c>
      <c r="J27" s="439" t="n">
        <f aca="false">I27-C27</f>
        <v>0</v>
      </c>
      <c r="L27" s="445" t="n">
        <f aca="false">'catch data'!Z29</f>
        <v>0</v>
      </c>
      <c r="M27" s="442" t="n">
        <f aca="false">SUM('Area-WG'!B686:B687,'Area-WG'!B713:B714,('Area-WG'!B715/2),'Area-WG'!B741:B742,('Area-WG'!B743/2))</f>
        <v>0</v>
      </c>
      <c r="N27" s="442" t="n">
        <f aca="false">SUM('Area-WG'!C686:C687,'Area-WG'!C713:C714,('Area-WG'!C715/2),'Area-WG'!C741:C742,('Area-WG'!C743/2))</f>
        <v>0</v>
      </c>
      <c r="O27" s="442" t="n">
        <f aca="false">SUM('Area-WG'!D686:D687,'Area-WG'!D713:D714,('Area-WG'!D715/2),'Area-WG'!D741:D742,('Area-WG'!D743/2))</f>
        <v>0</v>
      </c>
      <c r="P27" s="442" t="n">
        <f aca="false">SUM('Area-WG'!E686:E687,'Area-WG'!E713:E714,('Area-WG'!E715/2),'Area-WG'!E741:E742,('Area-WG'!E743/2))</f>
        <v>0</v>
      </c>
      <c r="Q27" s="442" t="n">
        <f aca="false">SUM('Area-WG'!F686:F687,'Area-WG'!F713:F714,('Area-WG'!F715/2),'Area-WG'!F741:F742,('Area-WG'!F743/2))</f>
        <v>0</v>
      </c>
      <c r="R27" s="444" t="n">
        <f aca="false">SUM(M27:Q27)</f>
        <v>0</v>
      </c>
      <c r="S27" s="439" t="n">
        <f aca="false">R27-L27</f>
        <v>0</v>
      </c>
    </row>
    <row r="28" customFormat="false" ht="15" hidden="false" customHeight="false" outlineLevel="0" collapsed="false">
      <c r="A28" s="432" t="s">
        <v>84</v>
      </c>
      <c r="B28" s="433"/>
      <c r="C28" s="445" t="n">
        <f aca="false">'catch data'!V30</f>
        <v>0</v>
      </c>
      <c r="D28" s="442" t="n">
        <f aca="false">SUM('Area-Official '!B377:B379,'Area-Official '!B410:B412,'Area-Official '!B438:B445,'Area-Official '!B470:B477,'Area-Official '!B500:B507,'Area-Official '!B531:B538,'Area-Official '!B562:B569,'Area-Official '!B593:B600,'Area-Official '!B624:B631,'Area-Official '!B654:B661,'Area-Official '!B691)</f>
        <v>0</v>
      </c>
      <c r="E28" s="442" t="n">
        <f aca="false">SUM('Area-Official '!C377:C379,'Area-Official '!C410:C412,'Area-Official '!C438:C445,'Area-Official '!C470:C477,'Area-Official '!C500:C507,'Area-Official '!C531:C538,'Area-Official '!C562:C569,'Area-Official '!C593:C600,'Area-Official '!C624:C631,'Area-Official '!C654:C661,'Area-Official '!C691)</f>
        <v>0</v>
      </c>
      <c r="F28" s="442" t="n">
        <f aca="false">SUM('Area-Official '!D377:D379,'Area-Official '!D410:D412,'Area-Official '!D438:D445,'Area-Official '!D470:D477,'Area-Official '!D500:D507,'Area-Official '!D531:D538,'Area-Official '!D562:D569,'Area-Official '!D593:D600,'Area-Official '!D624:D631,'Area-Official '!D654:D661,'Area-Official '!D691)</f>
        <v>0</v>
      </c>
      <c r="G28" s="442" t="n">
        <f aca="false">SUM('Area-Official '!E377:E379,'Area-Official '!E410:E412,'Area-Official '!E438:E445,'Area-Official '!E470:E477,'Area-Official '!E500:E507,'Area-Official '!E531:E538,'Area-Official '!E562:E569,'Area-Official '!E593:E600,'Area-Official '!E624:E631,'Area-Official '!E654:E661,'Area-Official '!E691)</f>
        <v>0</v>
      </c>
      <c r="H28" s="442" t="n">
        <f aca="false">SUM('Area-Official '!F377:F379,'Area-Official '!F410:F412,'Area-Official '!F438:F445,'Area-Official '!F470:F477,'Area-Official '!F500:F507,'Area-Official '!F531:F538,'Area-Official '!F562:F569,'Area-Official '!F593:F600,'Area-Official '!F624:F631,'Area-Official '!F654:F661,'Area-Official '!F691)</f>
        <v>0</v>
      </c>
      <c r="I28" s="436" t="n">
        <f aca="false">SUM(D28:H28)</f>
        <v>0</v>
      </c>
      <c r="J28" s="439" t="n">
        <f aca="false">I28-C28</f>
        <v>0</v>
      </c>
      <c r="L28" s="445" t="n">
        <f aca="false">'catch data'!Z30</f>
        <v>0</v>
      </c>
      <c r="M28" s="442" t="n">
        <f aca="false">SUM('Area-WG'!B377:B379,'Area-WG'!B410:B412,'Area-WG'!B438:B445,'Area-WG'!B470:B477,'Area-WG'!B500:B507,'Area-WG'!B531:B538,'Area-WG'!B562:B569,'Area-WG'!B593:B600,'Area-WG'!B624:B631,'Area-WG'!B654:B661,'Area-WG'!B691)</f>
        <v>0</v>
      </c>
      <c r="N28" s="442" t="n">
        <f aca="false">SUM('Area-WG'!C377:C379,'Area-WG'!C410:C412,'Area-WG'!C438:C445,'Area-WG'!C470:C477,'Area-WG'!C500:C507,'Area-WG'!C531:C538,'Area-WG'!C562:C569,'Area-WG'!C593:C600,'Area-WG'!C624:C631,'Area-WG'!C654:C661,'Area-WG'!C691)</f>
        <v>0</v>
      </c>
      <c r="O28" s="442" t="n">
        <f aca="false">SUM('Area-WG'!D377:D379,'Area-WG'!D410:D412,'Area-WG'!D438:D445,'Area-WG'!D470:D477,'Area-WG'!D500:D507,'Area-WG'!D531:D538,'Area-WG'!D562:D569,'Area-WG'!D593:D600,'Area-WG'!D624:D631,'Area-WG'!D654:D661,'Area-WG'!D691)</f>
        <v>0</v>
      </c>
      <c r="P28" s="442" t="n">
        <f aca="false">SUM('Area-WG'!E377:E379,'Area-WG'!E410:E412,'Area-WG'!E438:E445,'Area-WG'!E470:E477,'Area-WG'!E500:E507,'Area-WG'!E531:E538,'Area-WG'!E562:E569,'Area-WG'!E593:E600,'Area-WG'!E624:E631,'Area-WG'!E654:E661,'Area-WG'!E691)</f>
        <v>0</v>
      </c>
      <c r="Q28" s="442" t="n">
        <f aca="false">SUM('Area-WG'!F377:F379,'Area-WG'!F410:F412,'Area-WG'!F438:F445,'Area-WG'!F470:F477,'Area-WG'!F500:F507,'Area-WG'!F531:F538,'Area-WG'!F562:F569,'Area-WG'!F593:F600,'Area-WG'!F624:F631,'Area-WG'!F654:F661,'Area-WG'!F691)</f>
        <v>0</v>
      </c>
      <c r="R28" s="444" t="n">
        <f aca="false">SUM(M28:Q28)</f>
        <v>0</v>
      </c>
      <c r="S28" s="439" t="n">
        <f aca="false">R28-L28</f>
        <v>0</v>
      </c>
    </row>
    <row r="29" customFormat="false" ht="15" hidden="false" customHeight="false" outlineLevel="0" collapsed="false">
      <c r="A29" s="432" t="s">
        <v>85</v>
      </c>
      <c r="B29" s="433"/>
      <c r="C29" s="445" t="n">
        <f aca="false">'catch data'!V31</f>
        <v>0</v>
      </c>
      <c r="D29" s="442" t="n">
        <f aca="false">SUM('Area-Official '!B339:B343,'Area-Official '!B372:B376,'Area-Official '!B405:B409)</f>
        <v>0</v>
      </c>
      <c r="E29" s="442" t="n">
        <f aca="false">SUM('Area-Official '!C339:C343,'Area-Official '!C372:C376,'Area-Official '!C405:C409)</f>
        <v>0</v>
      </c>
      <c r="F29" s="442" t="n">
        <f aca="false">SUM('Area-Official '!D339:D343,'Area-Official '!D372:D376,'Area-Official '!D405:D409)</f>
        <v>0</v>
      </c>
      <c r="G29" s="442" t="n">
        <f aca="false">SUM('Area-Official '!E339:E343,'Area-Official '!E372:E376,'Area-Official '!E405:E409)</f>
        <v>0</v>
      </c>
      <c r="H29" s="442" t="n">
        <f aca="false">SUM('Area-Official '!F339:F343,'Area-Official '!F372:F376,'Area-Official '!F405:F409)</f>
        <v>0</v>
      </c>
      <c r="I29" s="436" t="n">
        <f aca="false">SUM(D29:H29)</f>
        <v>0</v>
      </c>
      <c r="J29" s="439" t="n">
        <f aca="false">I29-C29</f>
        <v>0</v>
      </c>
      <c r="L29" s="445" t="n">
        <f aca="false">'catch data'!Z31</f>
        <v>0</v>
      </c>
      <c r="M29" s="442" t="n">
        <f aca="false">SUM('Area-WG'!B339:B343,'Area-WG'!B372:B376,'Area-WG'!B405:B409)</f>
        <v>0</v>
      </c>
      <c r="N29" s="442" t="n">
        <f aca="false">SUM('Area-WG'!C339:C343,'Area-WG'!C372:C376,'Area-WG'!C405:C409)</f>
        <v>0</v>
      </c>
      <c r="O29" s="442" t="n">
        <f aca="false">SUM('Area-WG'!D339:D343,'Area-WG'!D372:D376,'Area-WG'!D405:D409)</f>
        <v>0</v>
      </c>
      <c r="P29" s="442" t="n">
        <f aca="false">SUM('Area-WG'!E339:E343,'Area-WG'!E372:E376,'Area-WG'!E405:E409)</f>
        <v>0</v>
      </c>
      <c r="Q29" s="442" t="n">
        <f aca="false">SUM('Area-WG'!F339:F343,'Area-WG'!F372:F376,'Area-WG'!F405:F409)</f>
        <v>0</v>
      </c>
      <c r="R29" s="444" t="n">
        <f aca="false">SUM(M29:Q29)</f>
        <v>0</v>
      </c>
      <c r="S29" s="439" t="n">
        <f aca="false">R29-L29</f>
        <v>0</v>
      </c>
    </row>
    <row r="30" customFormat="false" ht="15" hidden="false" customHeight="false" outlineLevel="0" collapsed="false">
      <c r="A30" s="432" t="s">
        <v>86</v>
      </c>
      <c r="B30" s="433"/>
      <c r="C30" s="445" t="n">
        <f aca="false">'catch data'!V32</f>
        <v>0</v>
      </c>
      <c r="D30" s="442" t="n">
        <f aca="false">SUM('Area-Official '!B333:B338,'Area-Official '!B366:B371,'Area-Official '!B399:B404,'Area-Official '!B432:B437,'Area-Official '!B464:B469,'Area-Official '!B494:B499,'Area-Official '!B525:B530,'Area-Official '!B556:B561,'Area-Official '!B587:B592,'Area-Official '!B618:B623,'Area-Official '!B648:B653)</f>
        <v>0</v>
      </c>
      <c r="E30" s="442" t="n">
        <f aca="false">SUM('Area-Official '!C333:C338,'Area-Official '!C366:C371,'Area-Official '!C399:C404,'Area-Official '!C432:C437,'Area-Official '!C464:C469,'Area-Official '!C494:C499,'Area-Official '!C525:C530,'Area-Official '!C556:C561,'Area-Official '!C587:C592,'Area-Official '!C618:C623,'Area-Official '!C648:C653)</f>
        <v>0</v>
      </c>
      <c r="F30" s="442" t="n">
        <f aca="false">SUM('Area-Official '!D333:D338,'Area-Official '!D366:D371,'Area-Official '!D399:D404,'Area-Official '!D432:D437,'Area-Official '!D464:D469,'Area-Official '!D494:D499,'Area-Official '!D525:D530,'Area-Official '!D556:D561,'Area-Official '!D587:D592,'Area-Official '!D618:D623,'Area-Official '!D648:D653)</f>
        <v>0</v>
      </c>
      <c r="G30" s="442" t="n">
        <f aca="false">SUM('Area-Official '!E333:E338,'Area-Official '!E366:E371,'Area-Official '!E399:E404,'Area-Official '!E432:E437,'Area-Official '!E464:E469,'Area-Official '!E494:E499,'Area-Official '!E525:E530,'Area-Official '!E556:E561,'Area-Official '!E587:E592,'Area-Official '!E618:E623,'Area-Official '!E648:E653)</f>
        <v>0</v>
      </c>
      <c r="H30" s="442" t="n">
        <f aca="false">SUM('Area-Official '!F333:F338,'Area-Official '!F366:F371,'Area-Official '!F399:F404,'Area-Official '!F432:F437,'Area-Official '!F464:F469,'Area-Official '!F494:F499,'Area-Official '!F525:F530,'Area-Official '!F556:F561,'Area-Official '!F587:F592,'Area-Official '!F618:F623,'Area-Official '!F648:F653)</f>
        <v>0</v>
      </c>
      <c r="I30" s="436" t="n">
        <f aca="false">SUM(D30:H30)</f>
        <v>0</v>
      </c>
      <c r="J30" s="439" t="n">
        <f aca="false">I30-C30</f>
        <v>0</v>
      </c>
      <c r="L30" s="445" t="n">
        <f aca="false">'catch data'!Z32</f>
        <v>0</v>
      </c>
      <c r="M30" s="442" t="n">
        <f aca="false">SUM('Area-WG'!B333:B338,'Area-WG'!B366:B371,'Area-WG'!B399:B404,'Area-WG'!B432:B437,'Area-WG'!B464:B469,'Area-WG'!B494:B499,'Area-WG'!B525:B530,'Area-WG'!B556:B561,'Area-WG'!B587:B592,'Area-WG'!B618:B623,'Area-WG'!B648:B653)</f>
        <v>0</v>
      </c>
      <c r="N30" s="442" t="n">
        <f aca="false">SUM('Area-WG'!C333:C338,'Area-WG'!C366:C371,'Area-WG'!C399:C404,'Area-WG'!C432:C437,'Area-WG'!C464:C469,'Area-WG'!C494:C499,'Area-WG'!C525:C530,'Area-WG'!C556:C561,'Area-WG'!C587:C592,'Area-WG'!C618:C623,'Area-WG'!C648:C653)</f>
        <v>0</v>
      </c>
      <c r="O30" s="442" t="n">
        <f aca="false">SUM('Area-WG'!D333:D338,'Area-WG'!D366:D371,'Area-WG'!D399:D404,'Area-WG'!D432:D437,'Area-WG'!D464:D469,'Area-WG'!D494:D499,'Area-WG'!D525:D530,'Area-WG'!D556:D561,'Area-WG'!D587:D592,'Area-WG'!D618:D623,'Area-WG'!D648:D653)</f>
        <v>0</v>
      </c>
      <c r="P30" s="442" t="n">
        <f aca="false">SUM('Area-WG'!E333:E338,'Area-WG'!E366:E371,'Area-WG'!E399:E404,'Area-WG'!E432:E437,'Area-WG'!E464:E469,'Area-WG'!E494:E499,'Area-WG'!E525:E530,'Area-WG'!E556:E561,'Area-WG'!E587:E592,'Area-WG'!E618:E623,'Area-WG'!E648:E653)</f>
        <v>0</v>
      </c>
      <c r="Q30" s="442" t="n">
        <f aca="false">SUM('Area-WG'!F333:F338,'Area-WG'!F366:F371,'Area-WG'!F399:F404,'Area-WG'!F432:F437,'Area-WG'!F464:F469,'Area-WG'!F494:F499,'Area-WG'!F525:F530,'Area-WG'!F556:F561,'Area-WG'!F587:F592,'Area-WG'!F618:F623,'Area-WG'!F648:F653)</f>
        <v>0</v>
      </c>
      <c r="R30" s="444" t="n">
        <f aca="false">SUM(M30:Q30)</f>
        <v>0</v>
      </c>
      <c r="S30" s="439" t="n">
        <f aca="false">R30-L30</f>
        <v>0</v>
      </c>
    </row>
    <row r="31" customFormat="false" ht="15" hidden="false" customHeight="false" outlineLevel="0" collapsed="false">
      <c r="A31" s="432" t="s">
        <v>87</v>
      </c>
      <c r="B31" s="433"/>
      <c r="C31" s="445" t="n">
        <f aca="false">'catch data'!V33</f>
        <v>0</v>
      </c>
      <c r="D31" s="442" t="n">
        <f aca="false">SUM('Area-Official '!B222:B226,'Area-Official '!B250:B254,'Area-Official '!B278:B282,'Area-Official '!B311:B315,'Area-Official '!B344:B348)</f>
        <v>0</v>
      </c>
      <c r="E31" s="442" t="n">
        <f aca="false">SUM('Area-Official '!C222:C226,'Area-Official '!C250:C254,'Area-Official '!C278:C282,'Area-Official '!C311:C315,'Area-Official '!C344:C348)</f>
        <v>0</v>
      </c>
      <c r="F31" s="442" t="n">
        <f aca="false">SUM('Area-Official '!D222:D226,'Area-Official '!D250:D254,'Area-Official '!D278:D282,'Area-Official '!D311:D315,'Area-Official '!D344:D348)</f>
        <v>0</v>
      </c>
      <c r="G31" s="442" t="n">
        <f aca="false">SUM('Area-Official '!E222:E226,'Area-Official '!E250:E254,'Area-Official '!E278:E282,'Area-Official '!E311:E315,'Area-Official '!E344:E348)</f>
        <v>0</v>
      </c>
      <c r="H31" s="442" t="n">
        <f aca="false">SUM('Area-Official '!F222:F226,'Area-Official '!F250:F254,'Area-Official '!F278:F282,'Area-Official '!F311:F315,'Area-Official '!F344:F348)</f>
        <v>0</v>
      </c>
      <c r="I31" s="436" t="n">
        <f aca="false">SUM(D31:H31)</f>
        <v>0</v>
      </c>
      <c r="J31" s="439" t="n">
        <f aca="false">I31-C31</f>
        <v>0</v>
      </c>
      <c r="L31" s="445" t="n">
        <f aca="false">'catch data'!Z33</f>
        <v>0</v>
      </c>
      <c r="M31" s="442" t="n">
        <f aca="false">SUM('Area-WG'!B222:B226,'Area-WG'!B250:B254,'Area-WG'!B278:B282,'Area-WG'!B311:B315,'Area-WG'!B344:B348)</f>
        <v>0</v>
      </c>
      <c r="N31" s="442" t="n">
        <f aca="false">SUM('Area-WG'!C222:C226,'Area-WG'!C250:C254,'Area-WG'!C278:C282,'Area-WG'!C311:C315,'Area-WG'!C344:C348)</f>
        <v>0</v>
      </c>
      <c r="O31" s="442" t="n">
        <f aca="false">SUM('Area-WG'!D222:D226,'Area-WG'!D250:D254,'Area-WG'!D278:D282,'Area-WG'!D311:D315,'Area-WG'!D344:D348)</f>
        <v>0</v>
      </c>
      <c r="P31" s="442" t="n">
        <f aca="false">SUM('Area-WG'!E222:E226,'Area-WG'!E250:E254,'Area-WG'!E278:E282,'Area-WG'!E311:E315,'Area-WG'!E344:E348)</f>
        <v>0</v>
      </c>
      <c r="Q31" s="442" t="n">
        <f aca="false">SUM('Area-WG'!F222:F226,'Area-WG'!F250:F254,'Area-WG'!F278:F282,'Area-WG'!F311:F315,'Area-WG'!F344:F348)</f>
        <v>0</v>
      </c>
      <c r="R31" s="444" t="n">
        <f aca="false">SUM(M31:Q31)</f>
        <v>0</v>
      </c>
      <c r="S31" s="439" t="n">
        <f aca="false">R31-L31</f>
        <v>0</v>
      </c>
    </row>
    <row r="32" customFormat="false" ht="15" hidden="false" customHeight="false" outlineLevel="0" collapsed="false">
      <c r="A32" s="432" t="s">
        <v>88</v>
      </c>
      <c r="B32" s="433"/>
      <c r="C32" s="445" t="n">
        <f aca="false">'catch data'!V34</f>
        <v>0</v>
      </c>
      <c r="D32" s="442" t="n">
        <f aca="false">SUM('Area-Official '!B195:B201)</f>
        <v>0</v>
      </c>
      <c r="E32" s="442" t="n">
        <f aca="false">SUM('Area-Official '!C195:C201)</f>
        <v>0</v>
      </c>
      <c r="F32" s="442" t="n">
        <f aca="false">SUM('Area-Official '!D195:D201)</f>
        <v>0</v>
      </c>
      <c r="G32" s="442" t="n">
        <f aca="false">SUM('Area-Official '!E195:E201)</f>
        <v>0</v>
      </c>
      <c r="H32" s="442" t="n">
        <f aca="false">SUM('Area-Official '!F195:F201)</f>
        <v>0</v>
      </c>
      <c r="I32" s="436" t="n">
        <f aca="false">SUM(D32:H32)</f>
        <v>0</v>
      </c>
      <c r="J32" s="439" t="n">
        <f aca="false">I32-C32</f>
        <v>0</v>
      </c>
      <c r="L32" s="445" t="n">
        <f aca="false">'catch data'!Z34</f>
        <v>0</v>
      </c>
      <c r="M32" s="442" t="n">
        <f aca="false">SUM('Area-WG'!B195:B201)</f>
        <v>0</v>
      </c>
      <c r="N32" s="442" t="n">
        <f aca="false">SUM('Area-WG'!C195:C201)</f>
        <v>0</v>
      </c>
      <c r="O32" s="442" t="n">
        <f aca="false">SUM('Area-WG'!D195:D201)</f>
        <v>0</v>
      </c>
      <c r="P32" s="442" t="n">
        <f aca="false">SUM('Area-WG'!E195:E201)</f>
        <v>0</v>
      </c>
      <c r="Q32" s="442" t="n">
        <f aca="false">SUM('Area-WG'!F195:F201)</f>
        <v>0</v>
      </c>
      <c r="R32" s="444" t="n">
        <f aca="false">SUM(M32:Q32)</f>
        <v>0</v>
      </c>
      <c r="S32" s="439" t="n">
        <f aca="false">R32-L32</f>
        <v>0</v>
      </c>
    </row>
    <row r="33" customFormat="false" ht="15" hidden="false" customHeight="false" outlineLevel="0" collapsed="false">
      <c r="A33" s="432" t="s">
        <v>89</v>
      </c>
      <c r="B33" s="433"/>
      <c r="C33" s="445" t="n">
        <f aca="false">'catch data'!V35</f>
        <v>0</v>
      </c>
      <c r="D33" s="442" t="n">
        <f aca="false">SUM('Area-Official '!B211:B221,'Area-Official '!B239:B249,'Area-Official '!B267:B277,'Area-Official '!B300:B310)</f>
        <v>0</v>
      </c>
      <c r="E33" s="442" t="n">
        <f aca="false">SUM('Area-Official '!C211:C221,'Area-Official '!C239:C249,'Area-Official '!C267:C277,'Area-Official '!C300:C310)</f>
        <v>0</v>
      </c>
      <c r="F33" s="442" t="n">
        <f aca="false">SUM('Area-Official '!D211:D221,'Area-Official '!D239:D249,'Area-Official '!D267:D277,'Area-Official '!D300:D310)</f>
        <v>0</v>
      </c>
      <c r="G33" s="442" t="n">
        <f aca="false">SUM('Area-Official '!E211:E221,'Area-Official '!E239:E249,'Area-Official '!E267:E277,'Area-Official '!E300:E310)</f>
        <v>0</v>
      </c>
      <c r="H33" s="442" t="n">
        <f aca="false">SUM('Area-Official '!F211:F221,'Area-Official '!F239:F249,'Area-Official '!F267:F277,'Area-Official '!F300:F310)</f>
        <v>0</v>
      </c>
      <c r="I33" s="436" t="n">
        <f aca="false">SUM(D33:H33)</f>
        <v>0</v>
      </c>
      <c r="J33" s="439" t="n">
        <f aca="false">I33-C33</f>
        <v>0</v>
      </c>
      <c r="L33" s="445" t="n">
        <f aca="false">'catch data'!Z35</f>
        <v>0</v>
      </c>
      <c r="M33" s="442" t="n">
        <f aca="false">SUM('Area-WG'!B211:B221,'Area-WG'!B239:B249,'Area-WG'!B267:B277,'Area-WG'!B300:B310)</f>
        <v>0</v>
      </c>
      <c r="N33" s="442" t="n">
        <f aca="false">SUM('Area-WG'!C211:C221,'Area-WG'!C239:C249,'Area-WG'!C267:C277,'Area-WG'!C300:C310)</f>
        <v>0</v>
      </c>
      <c r="O33" s="442" t="n">
        <f aca="false">SUM('Area-WG'!D211:D221,'Area-WG'!D239:D249,'Area-WG'!D267:D277,'Area-WG'!D300:D310)</f>
        <v>0</v>
      </c>
      <c r="P33" s="442" t="n">
        <f aca="false">SUM('Area-WG'!E211:E221,'Area-WG'!E239:E249,'Area-WG'!E267:E277,'Area-WG'!E300:E310)</f>
        <v>0</v>
      </c>
      <c r="Q33" s="442" t="n">
        <f aca="false">SUM('Area-WG'!F211:F221,'Area-WG'!F239:F249,'Area-WG'!F267:F277,'Area-WG'!F300:F310)</f>
        <v>0</v>
      </c>
      <c r="R33" s="444" t="n">
        <f aca="false">SUM(M33:Q33)</f>
        <v>0</v>
      </c>
      <c r="S33" s="439" t="n">
        <f aca="false">R33-L33</f>
        <v>0</v>
      </c>
    </row>
    <row r="34" customFormat="false" ht="15" hidden="false" customHeight="false" outlineLevel="0" collapsed="false">
      <c r="A34" s="432" t="s">
        <v>90</v>
      </c>
      <c r="B34" s="433"/>
      <c r="C34" s="445" t="n">
        <f aca="false">'catch data'!V36</f>
        <v>0</v>
      </c>
      <c r="D34" s="442" t="n">
        <f aca="false">SUM('Area-Official '!B35:B37,'Area-Official '!B55:B56,'Area-Official '!B74:B75,'Area-Official '!B92:B96,'Area-Official '!B113:B117,'Area-Official '!B134:B138)</f>
        <v>0</v>
      </c>
      <c r="E34" s="442" t="n">
        <f aca="false">SUM('Area-Official '!C35:C37,'Area-Official '!C55:C56,'Area-Official '!C74:C75,'Area-Official '!C92:C96,'Area-Official '!C113:C117,'Area-Official '!C134:C138)</f>
        <v>0</v>
      </c>
      <c r="F34" s="442" t="n">
        <f aca="false">SUM('Area-Official '!D35:D37,'Area-Official '!D55:D56,'Area-Official '!D74:D75,'Area-Official '!D92:D96,'Area-Official '!D113:D117,'Area-Official '!D134:D138)</f>
        <v>0</v>
      </c>
      <c r="G34" s="442" t="n">
        <f aca="false">SUM('Area-Official '!E35:E37,'Area-Official '!E55:E56,'Area-Official '!E74:E75,'Area-Official '!E92:E96,'Area-Official '!E113:E117,'Area-Official '!E134:E138)</f>
        <v>0</v>
      </c>
      <c r="H34" s="442" t="n">
        <f aca="false">SUM('Area-Official '!F35:F37,'Area-Official '!F55:F56,'Area-Official '!F74:F75,'Area-Official '!F92:F96,'Area-Official '!F113:F117,'Area-Official '!F134:F138)</f>
        <v>0</v>
      </c>
      <c r="I34" s="436" t="n">
        <f aca="false">SUM(D34:H34)</f>
        <v>0</v>
      </c>
      <c r="J34" s="439" t="n">
        <f aca="false">I34-C34</f>
        <v>0</v>
      </c>
      <c r="L34" s="445" t="n">
        <f aca="false">'catch data'!Z36</f>
        <v>0</v>
      </c>
      <c r="M34" s="442" t="n">
        <f aca="false">SUM('Area-WG'!B35:B37,'Area-WG'!B55:B56,'Area-WG'!B74:B75,'Area-WG'!B92:B96,'Area-WG'!B113:B117,'Area-WG'!B134:B138)</f>
        <v>0</v>
      </c>
      <c r="N34" s="442" t="n">
        <f aca="false">SUM('Area-WG'!C35:C37,'Area-WG'!C55:C56,'Area-WG'!C74:C75,'Area-WG'!C92:C96,'Area-WG'!C113:C117,'Area-WG'!C134:C138)</f>
        <v>0</v>
      </c>
      <c r="O34" s="442" t="n">
        <f aca="false">SUM('Area-WG'!D35:D37,'Area-WG'!D55:D56,'Area-WG'!D74:D75,'Area-WG'!D92:D96,'Area-WG'!D113:D117,'Area-WG'!D134:D138)</f>
        <v>0</v>
      </c>
      <c r="P34" s="442" t="n">
        <f aca="false">SUM('Area-WG'!E35:E37,'Area-WG'!E55:E56,'Area-WG'!E74:E75,'Area-WG'!E92:E96,'Area-WG'!E113:E117,'Area-WG'!E134:E138)</f>
        <v>0</v>
      </c>
      <c r="Q34" s="442" t="n">
        <f aca="false">SUM('Area-WG'!F35:F37,'Area-WG'!F55:F56,'Area-WG'!F74:F75,'Area-WG'!F92:F96,'Area-WG'!F113:F117,'Area-WG'!F134:F138)</f>
        <v>0</v>
      </c>
      <c r="R34" s="444" t="n">
        <f aca="false">SUM(M34:Q34)</f>
        <v>0</v>
      </c>
      <c r="S34" s="439" t="n">
        <f aca="false">R34-L34</f>
        <v>0</v>
      </c>
    </row>
    <row r="35" customFormat="false" ht="15" hidden="false" customHeight="false" outlineLevel="0" collapsed="false">
      <c r="A35" s="432" t="s">
        <v>91</v>
      </c>
      <c r="B35" s="433"/>
      <c r="C35" s="445" t="n">
        <f aca="false">'catch data'!V37</f>
        <v>0</v>
      </c>
      <c r="D35" s="442" t="n">
        <f aca="false">SUM('Area-Official '!B31:B34,'Area-Official '!B51:B54,'Area-Official '!B70:B73,'Area-Official '!B87:B91,'Area-Official '!B108:B112,'Area-Official '!B130:B133,'Area-Official '!B152:B154,'Area-Official '!B175:B177)</f>
        <v>0</v>
      </c>
      <c r="E35" s="442" t="n">
        <f aca="false">SUM('Area-Official '!C31:C34,'Area-Official '!C51:C54,'Area-Official '!C70:C73,'Area-Official '!C87:C91,'Area-Official '!C108:C112,'Area-Official '!C130:C133,'Area-Official '!C152:C154,'Area-Official '!C175:C177)</f>
        <v>0</v>
      </c>
      <c r="F35" s="442" t="n">
        <f aca="false">SUM('Area-Official '!D31:D34,'Area-Official '!D51:D54,'Area-Official '!D70:D73,'Area-Official '!D87:D91,'Area-Official '!D108:D112,'Area-Official '!D130:D133,'Area-Official '!D152:D154,'Area-Official '!D175:D177)</f>
        <v>0</v>
      </c>
      <c r="G35" s="442" t="n">
        <f aca="false">SUM('Area-Official '!E31:E34,'Area-Official '!E51:E54,'Area-Official '!E70:E73,'Area-Official '!E87:E91,'Area-Official '!E108:E112,'Area-Official '!E130:E133,'Area-Official '!E152:E154,'Area-Official '!E175:E177)</f>
        <v>0</v>
      </c>
      <c r="H35" s="442" t="n">
        <f aca="false">SUM('Area-Official '!F31:F34,'Area-Official '!F51:F54,'Area-Official '!F70:F73,'Area-Official '!F87:F91,'Area-Official '!F108:F112,'Area-Official '!F130:F133,'Area-Official '!F152:F154,'Area-Official '!F175:F177)</f>
        <v>0</v>
      </c>
      <c r="I35" s="436" t="n">
        <f aca="false">SUM(D35:H35)</f>
        <v>0</v>
      </c>
      <c r="J35" s="439" t="n">
        <f aca="false">I35-C35</f>
        <v>0</v>
      </c>
      <c r="L35" s="445" t="n">
        <f aca="false">'catch data'!Z37</f>
        <v>0</v>
      </c>
      <c r="M35" s="442" t="n">
        <f aca="false">SUM('Area-WG'!B31:B34,'Area-WG'!B51:B54,'Area-WG'!B70:B73,'Area-WG'!B87:B91,'Area-WG'!B108:B112,'Area-WG'!B130:B133,'Area-WG'!B152:B154,'Area-WG'!B175:B177)</f>
        <v>0</v>
      </c>
      <c r="N35" s="442" t="n">
        <f aca="false">SUM('Area-WG'!C31:C34,'Area-WG'!C51:C54,'Area-WG'!C70:C73,'Area-WG'!C87:C91,'Area-WG'!C108:C112,'Area-WG'!C130:C133,'Area-WG'!C152:C154,'Area-WG'!C175:C177)</f>
        <v>0</v>
      </c>
      <c r="O35" s="442" t="n">
        <f aca="false">SUM('Area-WG'!D31:D34,'Area-WG'!D51:D54,'Area-WG'!D70:D73,'Area-WG'!D87:D91,'Area-WG'!D108:D112,'Area-WG'!D130:D133,'Area-WG'!D152:D154,'Area-WG'!D175:D177)</f>
        <v>0</v>
      </c>
      <c r="P35" s="442" t="n">
        <f aca="false">SUM('Area-WG'!E31:E34,'Area-WG'!E51:E54,'Area-WG'!E70:E73,'Area-WG'!E87:E91,'Area-WG'!E108:E112,'Area-WG'!E130:E133,'Area-WG'!E152:E154,'Area-WG'!E175:E177)</f>
        <v>0</v>
      </c>
      <c r="Q35" s="442" t="n">
        <f aca="false">SUM('Area-WG'!F31:F34,'Area-WG'!F51:F54,'Area-WG'!F70:F73,'Area-WG'!F87:F91,'Area-WG'!F108:F112,'Area-WG'!F130:F133,'Area-WG'!F152:F154,'Area-WG'!F175:F177)</f>
        <v>0</v>
      </c>
      <c r="R35" s="444" t="n">
        <f aca="false">SUM(M35:Q35)</f>
        <v>0</v>
      </c>
      <c r="S35" s="439" t="n">
        <f aca="false">R35-L35</f>
        <v>0</v>
      </c>
    </row>
    <row r="36" customFormat="false" ht="15" hidden="false" customHeight="false" outlineLevel="0" collapsed="false">
      <c r="A36" s="432" t="s">
        <v>92</v>
      </c>
      <c r="B36" s="433"/>
      <c r="C36" s="445" t="n">
        <f aca="false">'catch data'!V38</f>
        <v>0</v>
      </c>
      <c r="D36" s="442" t="n">
        <f aca="false">SUM('Area-Official '!B106:B107,'Area-Official '!B127:B129,'Area-Official '!B148:B151,'Area-Official '!B171:B174)</f>
        <v>0</v>
      </c>
      <c r="E36" s="442" t="n">
        <f aca="false">SUM('Area-Official '!C106:C107,'Area-Official '!C127:C129,'Area-Official '!C148:C151,'Area-Official '!C171:C174)</f>
        <v>0</v>
      </c>
      <c r="F36" s="442" t="n">
        <f aca="false">SUM('Area-Official '!D106:D107,'Area-Official '!D127:D129,'Area-Official '!D148:D151,'Area-Official '!D171:D174)</f>
        <v>0</v>
      </c>
      <c r="G36" s="442" t="n">
        <f aca="false">SUM('Area-Official '!E106:E107,'Area-Official '!E127:E129,'Area-Official '!E148:E151,'Area-Official '!E171:E174)</f>
        <v>0</v>
      </c>
      <c r="H36" s="442" t="n">
        <f aca="false">SUM('Area-Official '!F106:F107,'Area-Official '!F127:F129,'Area-Official '!F148:F151,'Area-Official '!F171:F174)</f>
        <v>0</v>
      </c>
      <c r="I36" s="436" t="n">
        <f aca="false">SUM(D36:H36)</f>
        <v>0</v>
      </c>
      <c r="J36" s="439" t="n">
        <f aca="false">I36-C36</f>
        <v>0</v>
      </c>
      <c r="L36" s="445" t="n">
        <f aca="false">'catch data'!Z38</f>
        <v>0</v>
      </c>
      <c r="M36" s="442" t="n">
        <f aca="false">SUM('Area-WG'!B106:B107,'Area-WG'!B127:B129,'Area-WG'!B148:B151,'Area-WG'!B171:B174)</f>
        <v>0</v>
      </c>
      <c r="N36" s="442" t="n">
        <f aca="false">SUM('Area-WG'!C106:C107,'Area-WG'!C127:C129,'Area-WG'!C148:C151,'Area-WG'!C171:C174)</f>
        <v>0</v>
      </c>
      <c r="O36" s="442" t="n">
        <f aca="false">SUM('Area-WG'!D106:D107,'Area-WG'!D127:D129,'Area-WG'!D148:D151,'Area-WG'!D171:D174)</f>
        <v>0</v>
      </c>
      <c r="P36" s="442" t="n">
        <f aca="false">SUM('Area-WG'!E106:E107,'Area-WG'!E127:E129,'Area-WG'!E148:E151,'Area-WG'!E171:E174)</f>
        <v>0</v>
      </c>
      <c r="Q36" s="442" t="n">
        <f aca="false">SUM('Area-WG'!F106:F107,'Area-WG'!F127:F129,'Area-WG'!F148:F151,'Area-WG'!F171:F174)</f>
        <v>0</v>
      </c>
      <c r="R36" s="444" t="n">
        <f aca="false">SUM(M36:Q36)</f>
        <v>0</v>
      </c>
      <c r="S36" s="439" t="n">
        <f aca="false">R36-L36</f>
        <v>0</v>
      </c>
    </row>
    <row r="37" customFormat="false" ht="15" hidden="false" customHeight="false" outlineLevel="0" collapsed="false">
      <c r="A37" s="432" t="s">
        <v>93</v>
      </c>
      <c r="B37" s="433"/>
      <c r="C37" s="445" t="n">
        <f aca="false">'catch data'!V39</f>
        <v>0</v>
      </c>
      <c r="D37" s="446" t="n">
        <f aca="false">SUM('Area-Official '!B27:B30,'Area-Official '!B47:B50,'Area-Official '!B66:B69,'Area-Official '!B85:B86)</f>
        <v>0</v>
      </c>
      <c r="E37" s="446" t="n">
        <f aca="false">SUM('Area-Official '!C27:C30,'Area-Official '!C47:C50,'Area-Official '!C66:C69,'Area-Official '!C85:C86)</f>
        <v>0</v>
      </c>
      <c r="F37" s="446" t="n">
        <f aca="false">SUM('Area-Official '!D27:D30,'Area-Official '!D47:D50,'Area-Official '!D66:D69,'Area-Official '!D85:D86)</f>
        <v>0</v>
      </c>
      <c r="G37" s="446" t="n">
        <f aca="false">SUM('Area-Official '!E27:E30,'Area-Official '!E47:E50,'Area-Official '!E66:E69,'Area-Official '!E85:E86)</f>
        <v>0</v>
      </c>
      <c r="H37" s="446" t="n">
        <f aca="false">SUM('Area-Official '!F27:F30,'Area-Official '!F47:F50,'Area-Official '!F66:F69,'Area-Official '!F85:F86)</f>
        <v>0</v>
      </c>
      <c r="I37" s="447" t="n">
        <f aca="false">SUM(D37:H37)</f>
        <v>0</v>
      </c>
      <c r="J37" s="439" t="n">
        <f aca="false">I37-C37</f>
        <v>0</v>
      </c>
      <c r="L37" s="445" t="n">
        <f aca="false">'catch data'!Z39</f>
        <v>0</v>
      </c>
      <c r="M37" s="446" t="n">
        <f aca="false">SUM('Area-WG'!B27:B30,'Area-WG'!B47:B50,'Area-WG'!B66:B69,'Area-WG'!B85:B86)</f>
        <v>0</v>
      </c>
      <c r="N37" s="446" t="n">
        <f aca="false">SUM('Area-WG'!C27:C30,'Area-WG'!C47:C50,'Area-WG'!C66:C69,'Area-WG'!C85:C86)</f>
        <v>0</v>
      </c>
      <c r="O37" s="446" t="n">
        <f aca="false">SUM('Area-WG'!D27:D30,'Area-WG'!D47:D50,'Area-WG'!D66:D69,'Area-WG'!D85:D86)</f>
        <v>0</v>
      </c>
      <c r="P37" s="446" t="n">
        <f aca="false">SUM('Area-WG'!E27:E30,'Area-WG'!E47:E50,'Area-WG'!E66:E69,'Area-WG'!E85:E86)</f>
        <v>0</v>
      </c>
      <c r="Q37" s="446" t="n">
        <f aca="false">SUM('Area-WG'!F27:F30,'Area-WG'!F47:F50,'Area-WG'!F66:F69,'Area-WG'!F85:F86)</f>
        <v>0</v>
      </c>
      <c r="R37" s="444" t="n">
        <f aca="false">SUM(M37:Q37)</f>
        <v>0</v>
      </c>
      <c r="S37" s="439" t="n">
        <f aca="false">R37-L37</f>
        <v>0</v>
      </c>
    </row>
    <row r="38" customFormat="false" ht="15" hidden="false" customHeight="false" outlineLevel="0" collapsed="false">
      <c r="A38" s="432" t="s">
        <v>94</v>
      </c>
      <c r="B38" s="433"/>
      <c r="C38" s="445" t="n">
        <f aca="false">'catch data'!V40</f>
        <v>0</v>
      </c>
      <c r="D38" s="446" t="n">
        <f aca="false">SUM('Area-Official '!B24:B26,'Area-Official '!B44:B46,'Area-Official '!B63:B65,'Area-Official '!B82:B84,'Area-Official '!B103:B105,'Area-Official '!B124:B126,'Area-Official '!B145:B147,'Area-Official '!B168:B170,'Area-Official '!B192:B194)</f>
        <v>0</v>
      </c>
      <c r="E38" s="446" t="n">
        <f aca="false">SUM('Area-Official '!C24:C26,'Area-Official '!C44:C46,'Area-Official '!C63:C65,'Area-Official '!C82:C84,'Area-Official '!C103:C105,'Area-Official '!C124:C126,'Area-Official '!C145:C147,'Area-Official '!C168:C170,'Area-Official '!C192:C194)</f>
        <v>0</v>
      </c>
      <c r="F38" s="446" t="n">
        <f aca="false">SUM('Area-Official '!D24:D26,'Area-Official '!D44:D46,'Area-Official '!D63:D65,'Area-Official '!D82:D84,'Area-Official '!D103:D105,'Area-Official '!D124:D126,'Area-Official '!D145:D147,'Area-Official '!D168:D170,'Area-Official '!D192:D194)</f>
        <v>0</v>
      </c>
      <c r="G38" s="446" t="n">
        <f aca="false">SUM('Area-Official '!E24:E26,'Area-Official '!E44:E46,'Area-Official '!E63:E65,'Area-Official '!E82:E84,'Area-Official '!E103:E105,'Area-Official '!E124:E126,'Area-Official '!E145:E147,'Area-Official '!E168:E170,'Area-Official '!E192:E194)</f>
        <v>0</v>
      </c>
      <c r="H38" s="446" t="n">
        <f aca="false">SUM('Area-Official '!F24:F26,'Area-Official '!F44:F46,'Area-Official '!F63:F65,'Area-Official '!F82:F84,'Area-Official '!F103:F105,'Area-Official '!F124:F126,'Area-Official '!F145:F147,'Area-Official '!F168:F170,'Area-Official '!F192:F194)</f>
        <v>0</v>
      </c>
      <c r="I38" s="447" t="n">
        <f aca="false">SUM(D38:H38)</f>
        <v>0</v>
      </c>
      <c r="J38" s="439" t="n">
        <f aca="false">I38-C38</f>
        <v>0</v>
      </c>
      <c r="L38" s="445" t="n">
        <f aca="false">'catch data'!Z40</f>
        <v>0</v>
      </c>
      <c r="M38" s="446" t="n">
        <f aca="false">SUM('Area-WG'!B24:B26,'Area-WG'!B44:B46,'Area-WG'!B63:B65,'Area-WG'!B82:B84,'Area-WG'!B103:B105,'Area-WG'!B124:B126,'Area-WG'!B145:B147,'Area-WG'!B168:B170,'Area-WG'!B192:B194)</f>
        <v>0</v>
      </c>
      <c r="N38" s="446" t="n">
        <f aca="false">SUM('Area-WG'!C24:C26,'Area-WG'!C44:C46,'Area-WG'!C63:C65,'Area-WG'!C82:C84,'Area-WG'!C103:C105,'Area-WG'!C124:C126,'Area-WG'!C145:C147,'Area-WG'!C168:C170,'Area-WG'!C192:C194)</f>
        <v>0</v>
      </c>
      <c r="O38" s="446" t="n">
        <f aca="false">SUM('Area-WG'!D24:D26,'Area-WG'!D44:D46,'Area-WG'!D63:D65,'Area-WG'!D82:D84,'Area-WG'!D103:D105,'Area-WG'!D124:D126,'Area-WG'!D145:D147,'Area-WG'!D168:D170,'Area-WG'!D192:D194)</f>
        <v>0</v>
      </c>
      <c r="P38" s="446" t="n">
        <f aca="false">SUM('Area-WG'!E24:E26,'Area-WG'!E44:E46,'Area-WG'!E63:E65,'Area-WG'!E82:E84,'Area-WG'!E103:E105,'Area-WG'!E124:E126,'Area-WG'!E145:E147,'Area-WG'!E168:E170,'Area-WG'!E192:E194)</f>
        <v>0</v>
      </c>
      <c r="Q38" s="446" t="n">
        <f aca="false">SUM('Area-WG'!F24:F26,'Area-WG'!F44:F46,'Area-WG'!F63:F65,'Area-WG'!F82:F84,'Area-WG'!F103:F105,'Area-WG'!F124:F126,'Area-WG'!F145:F147,'Area-WG'!F168:F170,'Area-WG'!F192:F194)</f>
        <v>0</v>
      </c>
      <c r="R38" s="444" t="n">
        <f aca="false">SUM(M38:Q38)</f>
        <v>0</v>
      </c>
      <c r="S38" s="439" t="n">
        <f aca="false">R38-L38</f>
        <v>0</v>
      </c>
    </row>
    <row r="39" customFormat="false" ht="15" hidden="false" customHeight="false" outlineLevel="0" collapsed="false">
      <c r="A39" s="432" t="s">
        <v>95</v>
      </c>
      <c r="B39" s="433"/>
      <c r="C39" s="445" t="n">
        <f aca="false">'catch data'!V41</f>
        <v>0</v>
      </c>
      <c r="D39" s="446" t="n">
        <f aca="false">SUM('Area-Official '!B18:B23,'Area-Official '!B38:B43,'Area-Official '!B57:B62,'Area-Official '!B76:B81,'Area-Official '!B97:B102,'Area-Official '!B118:B123,'Area-Official '!B139:B144,'Area-Official '!B162:B167,'Area-Official '!B186:B191)</f>
        <v>0</v>
      </c>
      <c r="E39" s="446" t="n">
        <f aca="false">SUM('Area-Official '!C18:C23,'Area-Official '!C38:C43,'Area-Official '!C57:C62,'Area-Official '!C76:C81,'Area-Official '!C97:C102,'Area-Official '!C118:C123,'Area-Official '!C139:C144,'Area-Official '!C162:C167,'Area-Official '!C186:C191)</f>
        <v>0</v>
      </c>
      <c r="F39" s="446" t="n">
        <f aca="false">SUM('Area-Official '!D18:D23,'Area-Official '!D38:D43,'Area-Official '!D57:D62,'Area-Official '!D76:D81,'Area-Official '!D97:D102,'Area-Official '!D118:D123,'Area-Official '!D139:D144,'Area-Official '!D162:D167,'Area-Official '!D186:D191)</f>
        <v>0</v>
      </c>
      <c r="G39" s="446" t="n">
        <f aca="false">SUM('Area-Official '!E18:E23,'Area-Official '!E38:E43,'Area-Official '!E57:E62,'Area-Official '!E76:E81,'Area-Official '!E97:E102,'Area-Official '!E118:E123,'Area-Official '!E139:E144,'Area-Official '!E162:E167,'Area-Official '!E186:E191)</f>
        <v>0</v>
      </c>
      <c r="H39" s="446" t="n">
        <f aca="false">SUM('Area-Official '!F18:F23,'Area-Official '!F38:F43,'Area-Official '!F57:F62,'Area-Official '!F76:F81,'Area-Official '!F97:F102,'Area-Official '!F118:F123,'Area-Official '!F139:F144,'Area-Official '!F162:F167,'Area-Official '!F186:F191)</f>
        <v>0</v>
      </c>
      <c r="I39" s="447" t="n">
        <f aca="false">SUM(D39:H39)</f>
        <v>0</v>
      </c>
      <c r="J39" s="439" t="n">
        <f aca="false">I39-C39</f>
        <v>0</v>
      </c>
      <c r="L39" s="445" t="n">
        <f aca="false">'catch data'!Z41</f>
        <v>0</v>
      </c>
      <c r="M39" s="446" t="n">
        <f aca="false">SUM('Area-WG'!B18:B23,'Area-WG'!B38:B43,'Area-WG'!B57:B62,'Area-WG'!B76:B81,'Area-WG'!B97:B102,'Area-WG'!B118:B123,'Area-WG'!B139:B144,'Area-WG'!B162:B167,'Area-WG'!B186:B191)</f>
        <v>0</v>
      </c>
      <c r="N39" s="446" t="n">
        <f aca="false">SUM('Area-WG'!C18:C23,'Area-WG'!C38:C43,'Area-WG'!C57:C62,'Area-WG'!C76:C81,'Area-WG'!C97:C102,'Area-WG'!C118:C123,'Area-WG'!C139:C144,'Area-WG'!C162:C167,'Area-WG'!C186:C191)</f>
        <v>0</v>
      </c>
      <c r="O39" s="446" t="n">
        <f aca="false">SUM('Area-WG'!D18:D23,'Area-WG'!D38:D43,'Area-WG'!D57:D62,'Area-WG'!D76:D81,'Area-WG'!D97:D102,'Area-WG'!D118:D123,'Area-WG'!D139:D144,'Area-WG'!D162:D167,'Area-WG'!D186:D191)</f>
        <v>0</v>
      </c>
      <c r="P39" s="446" t="n">
        <f aca="false">SUM('Area-WG'!E18:E23,'Area-WG'!E38:E43,'Area-WG'!E57:E62,'Area-WG'!E76:E81,'Area-WG'!E97:E102,'Area-WG'!E118:E123,'Area-WG'!E139:E144,'Area-WG'!E162:E167,'Area-WG'!E186:E191)</f>
        <v>0</v>
      </c>
      <c r="Q39" s="446" t="n">
        <f aca="false">SUM('Area-WG'!F18:F23,'Area-WG'!F38:F43,'Area-WG'!F57:F62,'Area-WG'!F76:F81,'Area-WG'!F97:F102,'Area-WG'!F118:F123,'Area-WG'!F139:F144,'Area-WG'!F162:F167,'Area-WG'!F186:F191)</f>
        <v>0</v>
      </c>
      <c r="R39" s="444" t="n">
        <f aca="false">SUM(M39:Q39)</f>
        <v>0</v>
      </c>
      <c r="S39" s="439" t="n">
        <f aca="false">R39-L39</f>
        <v>0</v>
      </c>
    </row>
    <row r="40" customFormat="false" ht="15.75" hidden="false" customHeight="false" outlineLevel="0" collapsed="false">
      <c r="A40" s="448" t="s">
        <v>103</v>
      </c>
      <c r="B40" s="449"/>
      <c r="C40" s="450" t="n">
        <f aca="false">SUM(C17:C39)</f>
        <v>0</v>
      </c>
      <c r="D40" s="451" t="n">
        <f aca="false">SUM(D17:D39)</f>
        <v>0</v>
      </c>
      <c r="E40" s="451" t="n">
        <f aca="false">SUM(E17:E39)</f>
        <v>0</v>
      </c>
      <c r="F40" s="451" t="n">
        <f aca="false">SUM(F17:F39)</f>
        <v>0</v>
      </c>
      <c r="G40" s="451" t="n">
        <f aca="false">SUM(G17:G39)</f>
        <v>0</v>
      </c>
      <c r="H40" s="17" t="n">
        <f aca="false">SUM(H17:H39)</f>
        <v>0</v>
      </c>
      <c r="I40" s="452" t="n">
        <f aca="false">SUM(I17:I39)</f>
        <v>0</v>
      </c>
      <c r="J40" s="453" t="n">
        <f aca="false">I40-C40</f>
        <v>0</v>
      </c>
      <c r="L40" s="450" t="n">
        <f aca="false">SUM(L17:L39)</f>
        <v>0</v>
      </c>
      <c r="M40" s="17" t="n">
        <f aca="false">SUM(M17:M39)</f>
        <v>0</v>
      </c>
      <c r="N40" s="17" t="n">
        <f aca="false">SUM(N17:N39)</f>
        <v>0</v>
      </c>
      <c r="O40" s="17" t="n">
        <f aca="false">SUM(O17:O39)</f>
        <v>0</v>
      </c>
      <c r="P40" s="17" t="n">
        <f aca="false">SUM(P17:P39)</f>
        <v>0</v>
      </c>
      <c r="Q40" s="17" t="n">
        <f aca="false">SUM(Q17:Q39)</f>
        <v>0</v>
      </c>
      <c r="R40" s="454" t="n">
        <f aca="false">SUM(R17:R39)</f>
        <v>0</v>
      </c>
      <c r="S40" s="453" t="n">
        <f aca="false">R40-L40</f>
        <v>0</v>
      </c>
    </row>
  </sheetData>
  <mergeCells count="5">
    <mergeCell ref="G6:H6"/>
    <mergeCell ref="C13:I13"/>
    <mergeCell ref="L13:R13"/>
    <mergeCell ref="D14:I14"/>
    <mergeCell ref="M14:R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22.13"/>
    <col collapsed="false" customWidth="true" hidden="false" outlineLevel="0" max="3" min="3" style="0" width="25.99"/>
    <col collapsed="false" customWidth="true" hidden="false" outlineLevel="0" max="4" min="4" style="0" width="45.99"/>
    <col collapsed="false" customWidth="true" hidden="false" outlineLevel="0" max="11" min="11" style="0" width="24.85"/>
  </cols>
  <sheetData>
    <row r="2" customFormat="false" ht="23.25" hidden="false" customHeight="false" outlineLevel="0" collapsed="false">
      <c r="A2" s="1" t="s">
        <v>0</v>
      </c>
    </row>
    <row r="3" customFormat="false" ht="23.25" hidden="false" customHeight="false" outlineLevel="0" collapsed="false">
      <c r="A3" s="1"/>
    </row>
    <row r="4" customFormat="false" ht="23.25" hidden="false" customHeight="false" outlineLevel="0" collapsed="false">
      <c r="A4" s="1"/>
      <c r="B4" s="20" t="s">
        <v>14</v>
      </c>
      <c r="C4" s="21" t="n">
        <f aca="false">'START HERE'!F7</f>
        <v>0</v>
      </c>
      <c r="D4" s="22"/>
      <c r="E4" s="23"/>
    </row>
    <row r="5" customFormat="false" ht="23.25" hidden="false" customHeight="false" outlineLevel="0" collapsed="false">
      <c r="A5" s="1"/>
      <c r="B5" s="20" t="s">
        <v>15</v>
      </c>
      <c r="C5" s="21" t="n">
        <f aca="false">'START HERE'!F6</f>
        <v>0</v>
      </c>
      <c r="D5" s="24"/>
      <c r="E5" s="23"/>
    </row>
    <row r="6" customFormat="false" ht="23.25" hidden="false" customHeight="false" outlineLevel="0" collapsed="false">
      <c r="A6" s="1"/>
      <c r="B6" s="20" t="s">
        <v>16</v>
      </c>
      <c r="C6" s="25" t="n">
        <f aca="false">'START HERE'!K4</f>
        <v>2018</v>
      </c>
      <c r="D6" s="26"/>
      <c r="E6" s="26"/>
    </row>
    <row r="9" customFormat="false" ht="12.75" hidden="false" customHeight="false" outlineLevel="0" collapsed="false">
      <c r="B9" s="0" t="s">
        <v>17</v>
      </c>
    </row>
    <row r="43" customFormat="false" ht="12.75" hidden="false" customHeight="false" outlineLevel="0" collapsed="false">
      <c r="B43" s="19" t="s">
        <v>18</v>
      </c>
    </row>
    <row r="44" customFormat="false" ht="12.75" hidden="false" customHeight="false" outlineLevel="0" collapsed="false">
      <c r="B44" s="0" t="s">
        <v>19</v>
      </c>
    </row>
    <row r="46" customFormat="false" ht="12.75" hidden="false" customHeight="false" outlineLevel="0" collapsed="false">
      <c r="B46" s="27"/>
      <c r="C46" s="28"/>
      <c r="D46" s="29" t="s">
        <v>20</v>
      </c>
    </row>
    <row r="47" customFormat="false" ht="12.75" hidden="false" customHeight="false" outlineLevel="0" collapsed="false">
      <c r="B47" s="30" t="s">
        <v>21</v>
      </c>
      <c r="C47" s="31"/>
      <c r="D47" s="32"/>
    </row>
    <row r="48" customFormat="false" ht="12.75" hidden="false" customHeight="false" outlineLevel="0" collapsed="false">
      <c r="B48" s="30" t="s">
        <v>22</v>
      </c>
      <c r="C48" s="31"/>
      <c r="D48" s="32"/>
    </row>
    <row r="49" customFormat="false" ht="12.75" hidden="false" customHeight="false" outlineLevel="0" collapsed="false">
      <c r="B49" s="30" t="s">
        <v>23</v>
      </c>
      <c r="C49" s="31"/>
      <c r="D49" s="32"/>
    </row>
    <row r="50" customFormat="false" ht="12.75" hidden="false" customHeight="false" outlineLevel="0" collapsed="false">
      <c r="B50" s="30" t="s">
        <v>24</v>
      </c>
      <c r="C50" s="31"/>
      <c r="D50" s="32"/>
    </row>
    <row r="51" customFormat="false" ht="12.75" hidden="false" customHeight="false" outlineLevel="0" collapsed="false">
      <c r="B51" s="30" t="s">
        <v>25</v>
      </c>
      <c r="C51" s="31"/>
      <c r="D51" s="32"/>
    </row>
    <row r="52" customFormat="false" ht="12.75" hidden="false" customHeight="false" outlineLevel="0" collapsed="false">
      <c r="B52" s="30" t="s">
        <v>26</v>
      </c>
      <c r="C52" s="31"/>
      <c r="D52" s="32"/>
    </row>
    <row r="53" customFormat="false" ht="12.75" hidden="false" customHeight="false" outlineLevel="0" collapsed="false">
      <c r="B53" s="30" t="s">
        <v>27</v>
      </c>
      <c r="C53" s="31"/>
      <c r="D53" s="32"/>
    </row>
    <row r="54" customFormat="false" ht="12.75" hidden="false" customHeight="false" outlineLevel="0" collapsed="false">
      <c r="B54" s="30" t="s">
        <v>28</v>
      </c>
      <c r="C54" s="31"/>
      <c r="D54" s="32"/>
    </row>
    <row r="55" customFormat="false" ht="12.75" hidden="false" customHeight="false" outlineLevel="0" collapsed="false">
      <c r="B55" s="30" t="s">
        <v>29</v>
      </c>
      <c r="C55" s="31"/>
      <c r="D55" s="32"/>
    </row>
    <row r="56" customFormat="false" ht="38.25" hidden="false" customHeight="false" outlineLevel="0" collapsed="false">
      <c r="B56" s="30" t="s">
        <v>30</v>
      </c>
      <c r="C56" s="31"/>
      <c r="D56" s="32"/>
    </row>
    <row r="57" customFormat="false" ht="38.25" hidden="false" customHeight="false" outlineLevel="0" collapsed="false">
      <c r="B57" s="30" t="s">
        <v>31</v>
      </c>
      <c r="C57" s="31"/>
      <c r="D57" s="32"/>
    </row>
    <row r="58" customFormat="false" ht="25.5" hidden="false" customHeight="false" outlineLevel="0" collapsed="false">
      <c r="B58" s="30" t="s">
        <v>32</v>
      </c>
      <c r="C58" s="31"/>
      <c r="D58" s="32"/>
    </row>
    <row r="59" customFormat="false" ht="25.5" hidden="false" customHeight="false" outlineLevel="0" collapsed="false">
      <c r="B59" s="30" t="s">
        <v>33</v>
      </c>
      <c r="C59" s="31"/>
      <c r="D59" s="32"/>
    </row>
    <row r="60" customFormat="false" ht="25.5" hidden="false" customHeight="false" outlineLevel="0" collapsed="false">
      <c r="B60" s="30" t="s">
        <v>34</v>
      </c>
      <c r="C60" s="31"/>
      <c r="D60" s="32"/>
    </row>
    <row r="62" customFormat="false" ht="12.75" hidden="false" customHeight="false" outlineLevel="0" collapsed="false">
      <c r="B62" s="0"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V17" activeCellId="0" sqref="V17"/>
    </sheetView>
  </sheetViews>
  <sheetFormatPr defaultColWidth="8.703125" defaultRowHeight="24.75" zeroHeight="false" outlineLevelRow="0" outlineLevelCol="0"/>
  <cols>
    <col collapsed="false" customWidth="true" hidden="false" outlineLevel="0" max="1" min="1" style="0" width="18.42"/>
    <col collapsed="false" customWidth="true" hidden="false" outlineLevel="0" max="2" min="2" style="0" width="29.28"/>
    <col collapsed="false" customWidth="true" hidden="false" outlineLevel="0" max="3" min="3" style="0" width="26.42"/>
    <col collapsed="false" customWidth="true" hidden="false" outlineLevel="0" max="4" min="4" style="0" width="18.99"/>
    <col collapsed="false" customWidth="true" hidden="false" outlineLevel="0" max="5" min="5" style="0" width="15.56"/>
    <col collapsed="false" customWidth="true" hidden="false" outlineLevel="0" max="6" min="6" style="0" width="29.28"/>
    <col collapsed="false" customWidth="true" hidden="false" outlineLevel="0" max="7" min="7" style="0" width="32.13"/>
    <col collapsed="false" customWidth="true" hidden="false" outlineLevel="0" max="8" min="8" style="0" width="18.99"/>
    <col collapsed="false" customWidth="true" hidden="false" outlineLevel="0" max="9" min="9" style="0" width="15.56"/>
    <col collapsed="false" customWidth="true" hidden="false" outlineLevel="0" max="10" min="10" style="0" width="29.28"/>
    <col collapsed="false" customWidth="true" hidden="false" outlineLevel="0" max="11" min="11" style="0" width="38.42"/>
    <col collapsed="false" customWidth="true" hidden="false" outlineLevel="0" max="12" min="12" style="0" width="18.99"/>
    <col collapsed="false" customWidth="true" hidden="false" outlineLevel="0" max="13" min="13" style="0" width="15.56"/>
    <col collapsed="false" customWidth="true" hidden="false" outlineLevel="0" max="14" min="14" style="0" width="29.28"/>
    <col collapsed="false" customWidth="true" hidden="false" outlineLevel="0" max="15" min="15" style="0" width="38.42"/>
    <col collapsed="false" customWidth="true" hidden="false" outlineLevel="0" max="16" min="16" style="0" width="18.99"/>
    <col collapsed="false" customWidth="true" hidden="false" outlineLevel="0" max="17" min="17" style="0" width="15.56"/>
    <col collapsed="false" customWidth="true" hidden="false" outlineLevel="0" max="18" min="18" style="0" width="29.28"/>
    <col collapsed="false" customWidth="true" hidden="false" outlineLevel="0" max="19" min="19" style="0" width="38.42"/>
    <col collapsed="false" customWidth="true" hidden="false" outlineLevel="0" max="20" min="20" style="0" width="18.99"/>
    <col collapsed="false" customWidth="true" hidden="false" outlineLevel="0" max="21" min="21" style="0" width="15.56"/>
    <col collapsed="false" customWidth="true" hidden="false" outlineLevel="0" max="22" min="22" style="0" width="26.99"/>
    <col collapsed="false" customWidth="true" hidden="false" outlineLevel="0" max="25" min="23" style="0" width="30.99"/>
    <col collapsed="false" customWidth="true" hidden="false" outlineLevel="0" max="26" min="26" style="0" width="22.42"/>
    <col collapsed="false" customWidth="true" hidden="false" outlineLevel="0" max="27" min="27" style="0" width="33.99"/>
    <col collapsed="false" customWidth="true" hidden="false" outlineLevel="0" max="28" min="28" style="0" width="18.99"/>
    <col collapsed="false" customWidth="true" hidden="false" outlineLevel="0" max="29" min="29" style="0" width="13.85"/>
    <col collapsed="false" customWidth="true" hidden="false" outlineLevel="0" max="30" min="30" style="0" width="12.7"/>
    <col collapsed="false" customWidth="true" hidden="false" outlineLevel="0" max="31" min="31" style="0" width="12.56"/>
    <col collapsed="false" customWidth="true" hidden="false" outlineLevel="0" max="32" min="32" style="0" width="10.56"/>
    <col collapsed="false" customWidth="true" hidden="false" outlineLevel="0" max="33" min="33" style="0" width="13.85"/>
    <col collapsed="false" customWidth="true" hidden="false" outlineLevel="0" max="34" min="34" style="0" width="12.7"/>
    <col collapsed="false" customWidth="true" hidden="false" outlineLevel="0" max="35" min="35" style="0" width="12.56"/>
    <col collapsed="false" customWidth="true" hidden="false" outlineLevel="0" max="36" min="36" style="0" width="22.42"/>
    <col collapsed="false" customWidth="true" hidden="false" outlineLevel="0" max="37" min="37" style="0" width="18.99"/>
    <col collapsed="false" customWidth="true" hidden="false" outlineLevel="0" max="38" min="38" style="0" width="15.56"/>
    <col collapsed="false" customWidth="true" hidden="false" outlineLevel="0" max="39" min="39" style="0" width="20.7"/>
    <col collapsed="false" customWidth="true" hidden="false" outlineLevel="0" max="40" min="40" style="0" width="51.56"/>
  </cols>
  <sheetData>
    <row r="1" customFormat="false" ht="24.75" hidden="false" customHeight="true" outlineLevel="0" collapsed="false">
      <c r="A1" s="1" t="s">
        <v>36</v>
      </c>
    </row>
    <row r="2" s="37" customFormat="true" ht="19.9" hidden="false" customHeight="true" outlineLevel="0" collapsed="false">
      <c r="A2" s="33" t="s">
        <v>37</v>
      </c>
      <c r="B2" s="34" t="s">
        <v>38</v>
      </c>
      <c r="C2" s="35" t="s">
        <v>39</v>
      </c>
      <c r="D2" s="35"/>
      <c r="E2" s="27"/>
      <c r="F2" s="36"/>
    </row>
    <row r="3" s="37" customFormat="true" ht="19.9" hidden="false" customHeight="true" outlineLevel="0" collapsed="false">
      <c r="A3" s="1"/>
      <c r="B3" s="27"/>
      <c r="C3" s="38" t="s">
        <v>40</v>
      </c>
      <c r="D3" s="38"/>
      <c r="E3" s="27"/>
      <c r="F3" s="39"/>
    </row>
    <row r="4" s="37" customFormat="true" ht="19.9" hidden="false" customHeight="true" outlineLevel="0" collapsed="false">
      <c r="A4" s="40" t="s">
        <v>41</v>
      </c>
      <c r="B4" s="41" t="n">
        <f aca="false">'START HERE'!F7</f>
        <v>0</v>
      </c>
      <c r="C4" s="38" t="s">
        <v>42</v>
      </c>
      <c r="D4" s="38"/>
      <c r="E4" s="27"/>
      <c r="F4" s="39"/>
    </row>
    <row r="5" s="37" customFormat="true" ht="19.9" hidden="false" customHeight="true" outlineLevel="0" collapsed="false">
      <c r="A5" s="40" t="s">
        <v>43</v>
      </c>
      <c r="B5" s="41" t="n">
        <f aca="false">'START HERE'!F6</f>
        <v>0</v>
      </c>
      <c r="C5" s="42" t="s">
        <v>44</v>
      </c>
      <c r="D5" s="42"/>
      <c r="E5" s="27"/>
      <c r="F5" s="39"/>
    </row>
    <row r="6" s="37" customFormat="true" ht="19.9" hidden="false" customHeight="true" outlineLevel="0" collapsed="false">
      <c r="A6" s="40" t="s">
        <v>45</v>
      </c>
      <c r="B6" s="43" t="n">
        <f aca="false">'START HERE'!K4</f>
        <v>2018</v>
      </c>
      <c r="C6" s="38" t="s">
        <v>46</v>
      </c>
      <c r="D6" s="38"/>
      <c r="E6" s="27"/>
      <c r="F6" s="39"/>
    </row>
    <row r="7" s="37" customFormat="true" ht="19.9" hidden="false" customHeight="true" outlineLevel="0" collapsed="false">
      <c r="A7" s="44" t="s">
        <v>47</v>
      </c>
      <c r="B7" s="45"/>
      <c r="C7" s="46" t="s">
        <v>48</v>
      </c>
      <c r="D7" s="38"/>
      <c r="E7" s="27"/>
      <c r="F7" s="36"/>
    </row>
    <row r="8" s="37" customFormat="true" ht="19.9" hidden="false" customHeight="true" outlineLevel="0" collapsed="false">
      <c r="A8" s="44"/>
      <c r="B8" s="47"/>
      <c r="C8" s="38" t="s">
        <v>49</v>
      </c>
      <c r="D8" s="38"/>
      <c r="E8" s="27"/>
      <c r="F8" s="36"/>
    </row>
    <row r="9" s="37" customFormat="true" ht="19.9" hidden="false" customHeight="true" outlineLevel="0" collapsed="false">
      <c r="A9" s="44"/>
      <c r="B9" s="48" t="s">
        <v>50</v>
      </c>
      <c r="C9" s="38" t="s">
        <v>51</v>
      </c>
      <c r="D9" s="38"/>
      <c r="E9" s="27"/>
      <c r="F9" s="36"/>
    </row>
    <row r="10" customFormat="false" ht="24.75" hidden="false" customHeight="true" outlineLevel="0" collapsed="false">
      <c r="A10" s="37"/>
      <c r="B10" s="37"/>
      <c r="C10" s="37"/>
      <c r="D10" s="37"/>
      <c r="E10" s="37"/>
      <c r="F10" s="37"/>
      <c r="G10" s="37"/>
      <c r="H10" s="37"/>
      <c r="I10" s="37"/>
      <c r="J10" s="37"/>
      <c r="K10" s="37"/>
      <c r="L10" s="37"/>
      <c r="M10" s="37"/>
      <c r="N10" s="37"/>
      <c r="O10" s="37"/>
      <c r="P10" s="37"/>
      <c r="Q10" s="37"/>
      <c r="R10" s="49"/>
      <c r="S10" s="37"/>
      <c r="T10" s="37"/>
      <c r="U10" s="37"/>
      <c r="V10" s="37"/>
      <c r="W10" s="37"/>
      <c r="X10" s="37"/>
      <c r="Y10" s="37"/>
      <c r="Z10" s="37"/>
    </row>
    <row r="11" customFormat="false" ht="24.75" hidden="false" customHeight="true" outlineLevel="0" collapsed="false">
      <c r="A11" s="37"/>
      <c r="R11" s="49" t="s">
        <v>52</v>
      </c>
      <c r="V11" s="37"/>
      <c r="W11" s="37"/>
      <c r="X11" s="37"/>
      <c r="Y11" s="37"/>
      <c r="Z11" s="37"/>
    </row>
    <row r="12" customFormat="false" ht="24.75" hidden="false" customHeight="true" outlineLevel="0" collapsed="false">
      <c r="A12" s="50"/>
      <c r="B12" s="51" t="s">
        <v>53</v>
      </c>
      <c r="C12" s="51"/>
      <c r="D12" s="51"/>
      <c r="E12" s="51"/>
      <c r="F12" s="51" t="s">
        <v>54</v>
      </c>
      <c r="G12" s="51"/>
      <c r="H12" s="51"/>
      <c r="I12" s="51"/>
      <c r="J12" s="51" t="s">
        <v>55</v>
      </c>
      <c r="K12" s="51"/>
      <c r="L12" s="51"/>
      <c r="M12" s="51"/>
      <c r="N12" s="51" t="s">
        <v>56</v>
      </c>
      <c r="O12" s="51"/>
      <c r="P12" s="51"/>
      <c r="Q12" s="51"/>
      <c r="R12" s="51" t="s">
        <v>57</v>
      </c>
      <c r="S12" s="51"/>
      <c r="T12" s="51"/>
      <c r="U12" s="51"/>
      <c r="V12" s="52" t="s">
        <v>58</v>
      </c>
      <c r="W12" s="52"/>
      <c r="X12" s="52"/>
      <c r="Y12" s="52"/>
      <c r="Z12" s="52"/>
    </row>
    <row r="13" customFormat="false" ht="24.75" hidden="false" customHeight="true" outlineLevel="0" collapsed="false">
      <c r="A13" s="37"/>
      <c r="B13" s="53" t="n">
        <f aca="false">'START HERE'!K4</f>
        <v>2018</v>
      </c>
      <c r="C13" s="53"/>
      <c r="D13" s="53"/>
      <c r="E13" s="53"/>
      <c r="F13" s="53" t="n">
        <f aca="false">'START HERE'!K4</f>
        <v>2018</v>
      </c>
      <c r="G13" s="53"/>
      <c r="H13" s="53"/>
      <c r="I13" s="53"/>
      <c r="J13" s="53" t="n">
        <f aca="false">'START HERE'!K4</f>
        <v>2018</v>
      </c>
      <c r="K13" s="53"/>
      <c r="L13" s="53"/>
      <c r="M13" s="53"/>
      <c r="N13" s="53" t="n">
        <f aca="false">'START HERE'!K4</f>
        <v>2018</v>
      </c>
      <c r="O13" s="53"/>
      <c r="P13" s="53"/>
      <c r="Q13" s="53"/>
      <c r="R13" s="53" t="n">
        <f aca="false">('START HERE'!K4)+1</f>
        <v>2019</v>
      </c>
      <c r="S13" s="53"/>
      <c r="T13" s="53"/>
      <c r="U13" s="53"/>
      <c r="V13" s="52"/>
      <c r="W13" s="52"/>
      <c r="X13" s="52"/>
      <c r="Y13" s="52"/>
      <c r="Z13" s="52"/>
    </row>
    <row r="14" customFormat="false" ht="24.75" hidden="false" customHeight="true" outlineLevel="0" collapsed="false">
      <c r="A14" s="54"/>
      <c r="B14" s="55"/>
      <c r="C14" s="56" t="s">
        <v>59</v>
      </c>
      <c r="D14" s="56" t="s">
        <v>60</v>
      </c>
      <c r="E14" s="55"/>
      <c r="F14" s="55"/>
      <c r="G14" s="56" t="s">
        <v>59</v>
      </c>
      <c r="H14" s="56" t="s">
        <v>60</v>
      </c>
      <c r="I14" s="55"/>
      <c r="J14" s="55"/>
      <c r="K14" s="56" t="s">
        <v>59</v>
      </c>
      <c r="L14" s="56" t="s">
        <v>60</v>
      </c>
      <c r="M14" s="55"/>
      <c r="N14" s="55"/>
      <c r="O14" s="56" t="s">
        <v>59</v>
      </c>
      <c r="P14" s="56" t="s">
        <v>60</v>
      </c>
      <c r="Q14" s="55"/>
      <c r="R14" s="55"/>
      <c r="S14" s="56" t="s">
        <v>59</v>
      </c>
      <c r="T14" s="56" t="s">
        <v>60</v>
      </c>
      <c r="U14" s="55"/>
      <c r="V14" s="57"/>
      <c r="W14" s="58" t="s">
        <v>61</v>
      </c>
      <c r="X14" s="59" t="s">
        <v>60</v>
      </c>
      <c r="Y14" s="56"/>
      <c r="Z14" s="60" t="s">
        <v>62</v>
      </c>
      <c r="AA14" s="56" t="s">
        <v>63</v>
      </c>
      <c r="AB14" s="54"/>
    </row>
    <row r="15" customFormat="false" ht="24.75" hidden="false" customHeight="true" outlineLevel="0" collapsed="false">
      <c r="A15" s="61"/>
      <c r="B15" s="62" t="s">
        <v>64</v>
      </c>
      <c r="C15" s="63" t="s">
        <v>65</v>
      </c>
      <c r="D15" s="63" t="s">
        <v>66</v>
      </c>
      <c r="E15" s="62" t="s">
        <v>67</v>
      </c>
      <c r="F15" s="62" t="s">
        <v>64</v>
      </c>
      <c r="G15" s="63" t="s">
        <v>65</v>
      </c>
      <c r="H15" s="63" t="s">
        <v>66</v>
      </c>
      <c r="I15" s="62" t="s">
        <v>67</v>
      </c>
      <c r="J15" s="62" t="s">
        <v>64</v>
      </c>
      <c r="K15" s="63" t="s">
        <v>65</v>
      </c>
      <c r="L15" s="63" t="s">
        <v>66</v>
      </c>
      <c r="M15" s="62" t="s">
        <v>67</v>
      </c>
      <c r="N15" s="62" t="s">
        <v>64</v>
      </c>
      <c r="O15" s="63" t="s">
        <v>65</v>
      </c>
      <c r="P15" s="63" t="s">
        <v>66</v>
      </c>
      <c r="Q15" s="62" t="s">
        <v>67</v>
      </c>
      <c r="R15" s="62" t="s">
        <v>64</v>
      </c>
      <c r="S15" s="63" t="s">
        <v>65</v>
      </c>
      <c r="T15" s="63" t="s">
        <v>66</v>
      </c>
      <c r="U15" s="62" t="s">
        <v>67</v>
      </c>
      <c r="V15" s="64" t="s">
        <v>64</v>
      </c>
      <c r="W15" s="65" t="s">
        <v>68</v>
      </c>
      <c r="X15" s="66" t="s">
        <v>66</v>
      </c>
      <c r="Y15" s="63" t="s">
        <v>67</v>
      </c>
      <c r="Z15" s="67" t="s">
        <v>69</v>
      </c>
      <c r="AA15" s="63" t="s">
        <v>70</v>
      </c>
      <c r="AB15" s="68" t="s">
        <v>71</v>
      </c>
    </row>
    <row r="16" customFormat="false" ht="24.75" hidden="false" customHeight="true" outlineLevel="0" collapsed="false">
      <c r="A16" s="69" t="s">
        <v>71</v>
      </c>
      <c r="B16" s="70" t="s">
        <v>72</v>
      </c>
      <c r="C16" s="71" t="s">
        <v>72</v>
      </c>
      <c r="D16" s="71"/>
      <c r="E16" s="70" t="s">
        <v>72</v>
      </c>
      <c r="F16" s="70" t="s">
        <v>72</v>
      </c>
      <c r="G16" s="71" t="s">
        <v>72</v>
      </c>
      <c r="H16" s="71"/>
      <c r="I16" s="70" t="s">
        <v>72</v>
      </c>
      <c r="J16" s="70" t="s">
        <v>72</v>
      </c>
      <c r="K16" s="71" t="s">
        <v>72</v>
      </c>
      <c r="L16" s="71"/>
      <c r="M16" s="70" t="s">
        <v>72</v>
      </c>
      <c r="N16" s="70" t="s">
        <v>72</v>
      </c>
      <c r="O16" s="71" t="s">
        <v>72</v>
      </c>
      <c r="P16" s="71"/>
      <c r="Q16" s="70" t="s">
        <v>72</v>
      </c>
      <c r="R16" s="70" t="s">
        <v>72</v>
      </c>
      <c r="S16" s="71" t="s">
        <v>72</v>
      </c>
      <c r="T16" s="71"/>
      <c r="U16" s="70" t="s">
        <v>72</v>
      </c>
      <c r="V16" s="72" t="s">
        <v>72</v>
      </c>
      <c r="W16" s="73" t="s">
        <v>72</v>
      </c>
      <c r="X16" s="74" t="s">
        <v>72</v>
      </c>
      <c r="Y16" s="71" t="s">
        <v>72</v>
      </c>
      <c r="Z16" s="75" t="s">
        <v>72</v>
      </c>
      <c r="AA16" s="76" t="s">
        <v>73</v>
      </c>
      <c r="AB16" s="69"/>
    </row>
    <row r="17" customFormat="false" ht="24.75" hidden="false" customHeight="true" outlineLevel="0" collapsed="false">
      <c r="A17" s="77" t="s">
        <v>74</v>
      </c>
      <c r="B17" s="78"/>
      <c r="C17" s="79"/>
      <c r="D17" s="80"/>
      <c r="E17" s="81"/>
      <c r="F17" s="82"/>
      <c r="G17" s="79"/>
      <c r="H17" s="80"/>
      <c r="I17" s="81"/>
      <c r="J17" s="82"/>
      <c r="K17" s="79"/>
      <c r="L17" s="80"/>
      <c r="M17" s="81"/>
      <c r="N17" s="82"/>
      <c r="O17" s="79"/>
      <c r="P17" s="80"/>
      <c r="Q17" s="83"/>
      <c r="R17" s="82"/>
      <c r="S17" s="79"/>
      <c r="T17" s="80"/>
      <c r="U17" s="83"/>
      <c r="V17" s="84" t="n">
        <f aca="false">SUM(B17+F17+J17+N17+R17)</f>
        <v>0</v>
      </c>
      <c r="W17" s="85" t="n">
        <f aca="false">SUM(C17+G17+K17+O17+S17)</f>
        <v>0</v>
      </c>
      <c r="X17" s="86" t="n">
        <f aca="false">SUM(D17+H17+L17+P17+T17)</f>
        <v>0</v>
      </c>
      <c r="Y17" s="87" t="n">
        <f aca="false">SUM(E17+I17+M17+Q17+U17)</f>
        <v>0</v>
      </c>
      <c r="Z17" s="88" t="n">
        <f aca="false">SUM(V17:Y17)</f>
        <v>0</v>
      </c>
      <c r="AA17" s="89"/>
      <c r="AB17" s="77" t="s">
        <v>74</v>
      </c>
    </row>
    <row r="18" customFormat="false" ht="24.75" hidden="false" customHeight="true" outlineLevel="0" collapsed="false">
      <c r="A18" s="77" t="s">
        <v>75</v>
      </c>
      <c r="B18" s="78"/>
      <c r="C18" s="79"/>
      <c r="D18" s="80"/>
      <c r="E18" s="81"/>
      <c r="F18" s="82"/>
      <c r="G18" s="79"/>
      <c r="H18" s="80"/>
      <c r="I18" s="81"/>
      <c r="J18" s="82"/>
      <c r="K18" s="79"/>
      <c r="L18" s="80"/>
      <c r="M18" s="81"/>
      <c r="N18" s="82"/>
      <c r="O18" s="79"/>
      <c r="P18" s="80"/>
      <c r="Q18" s="83"/>
      <c r="R18" s="82"/>
      <c r="S18" s="79"/>
      <c r="T18" s="80"/>
      <c r="U18" s="83"/>
      <c r="V18" s="84" t="n">
        <f aca="false">SUM(B18+F18+J18+N18+R18)</f>
        <v>0</v>
      </c>
      <c r="W18" s="85" t="n">
        <f aca="false">SUM(C18+G18+K18+O18+S18)</f>
        <v>0</v>
      </c>
      <c r="X18" s="86" t="n">
        <f aca="false">SUM(D18+H18+L18+P18+T18)</f>
        <v>0</v>
      </c>
      <c r="Y18" s="87" t="n">
        <f aca="false">SUM(E18+I18+M18+Q18+U18)</f>
        <v>0</v>
      </c>
      <c r="Z18" s="88" t="n">
        <f aca="false">SUM(V18:Y18)</f>
        <v>0</v>
      </c>
      <c r="AA18" s="90"/>
      <c r="AB18" s="77" t="s">
        <v>75</v>
      </c>
    </row>
    <row r="19" customFormat="false" ht="24.75" hidden="false" customHeight="true" outlineLevel="0" collapsed="false">
      <c r="A19" s="77" t="s">
        <v>76</v>
      </c>
      <c r="B19" s="78"/>
      <c r="C19" s="79"/>
      <c r="D19" s="80"/>
      <c r="E19" s="81"/>
      <c r="F19" s="82"/>
      <c r="G19" s="79"/>
      <c r="H19" s="80"/>
      <c r="I19" s="81"/>
      <c r="J19" s="82"/>
      <c r="K19" s="79"/>
      <c r="L19" s="80"/>
      <c r="M19" s="81"/>
      <c r="N19" s="82"/>
      <c r="O19" s="79"/>
      <c r="P19" s="80"/>
      <c r="Q19" s="83"/>
      <c r="R19" s="82"/>
      <c r="S19" s="79"/>
      <c r="T19" s="80"/>
      <c r="U19" s="83"/>
      <c r="V19" s="84" t="n">
        <f aca="false">SUM(B19+F19+J19+N19+R19)</f>
        <v>0</v>
      </c>
      <c r="W19" s="85" t="n">
        <f aca="false">SUM(C19+G19+K19+O19+S19)</f>
        <v>0</v>
      </c>
      <c r="X19" s="86" t="n">
        <f aca="false">SUM(D19+H19+L19+P19+T19)</f>
        <v>0</v>
      </c>
      <c r="Y19" s="87" t="n">
        <f aca="false">SUM(E19+I19+M19+Q19+U19)</f>
        <v>0</v>
      </c>
      <c r="Z19" s="88" t="n">
        <f aca="false">SUM(V19:Y19)</f>
        <v>0</v>
      </c>
      <c r="AA19" s="90"/>
      <c r="AB19" s="77" t="s">
        <v>76</v>
      </c>
    </row>
    <row r="20" customFormat="false" ht="24.75" hidden="false" customHeight="true" outlineLevel="0" collapsed="false">
      <c r="A20" s="77" t="n">
        <v>22</v>
      </c>
      <c r="B20" s="78"/>
      <c r="C20" s="79"/>
      <c r="D20" s="80"/>
      <c r="E20" s="81"/>
      <c r="F20" s="82"/>
      <c r="G20" s="79"/>
      <c r="H20" s="80"/>
      <c r="I20" s="81"/>
      <c r="J20" s="82"/>
      <c r="K20" s="79"/>
      <c r="L20" s="80"/>
      <c r="M20" s="81"/>
      <c r="N20" s="82"/>
      <c r="O20" s="79"/>
      <c r="P20" s="80"/>
      <c r="Q20" s="83"/>
      <c r="R20" s="82"/>
      <c r="S20" s="79"/>
      <c r="T20" s="80"/>
      <c r="U20" s="83"/>
      <c r="V20" s="84" t="n">
        <f aca="false">SUM(B20+F20+J20+N20+R20)</f>
        <v>0</v>
      </c>
      <c r="W20" s="85" t="n">
        <f aca="false">SUM(C20+G20+K20+O20+S20)</f>
        <v>0</v>
      </c>
      <c r="X20" s="86" t="n">
        <f aca="false">SUM(D20+H20+L20+P20+T20)</f>
        <v>0</v>
      </c>
      <c r="Y20" s="87" t="n">
        <f aca="false">SUM(E20+I20+M20+Q20+U20)</f>
        <v>0</v>
      </c>
      <c r="Z20" s="88" t="n">
        <f aca="false">SUM(V20:Y20)</f>
        <v>0</v>
      </c>
      <c r="AA20" s="90"/>
      <c r="AB20" s="77" t="n">
        <v>22</v>
      </c>
    </row>
    <row r="21" customFormat="false" ht="24.75" hidden="false" customHeight="true" outlineLevel="0" collapsed="false">
      <c r="A21" s="77" t="n">
        <v>23</v>
      </c>
      <c r="B21" s="78"/>
      <c r="C21" s="79"/>
      <c r="D21" s="80"/>
      <c r="E21" s="81"/>
      <c r="F21" s="82"/>
      <c r="G21" s="79"/>
      <c r="H21" s="80"/>
      <c r="I21" s="81"/>
      <c r="J21" s="82"/>
      <c r="K21" s="79"/>
      <c r="L21" s="80"/>
      <c r="M21" s="81"/>
      <c r="N21" s="82"/>
      <c r="O21" s="79"/>
      <c r="P21" s="80"/>
      <c r="Q21" s="83"/>
      <c r="R21" s="82"/>
      <c r="S21" s="79"/>
      <c r="T21" s="80"/>
      <c r="U21" s="83"/>
      <c r="V21" s="84" t="n">
        <f aca="false">SUM(B21+F21+J21+N21+R21)</f>
        <v>0</v>
      </c>
      <c r="W21" s="85" t="n">
        <f aca="false">SUM(C21+G21+K21+O21+S21)</f>
        <v>0</v>
      </c>
      <c r="X21" s="86" t="n">
        <f aca="false">SUM(D21+H21+L21+P21+T21)</f>
        <v>0</v>
      </c>
      <c r="Y21" s="87" t="n">
        <f aca="false">SUM(E21+I21+M21+Q21+U21)</f>
        <v>0</v>
      </c>
      <c r="Z21" s="88" t="n">
        <f aca="false">SUM(V21:Y21)</f>
        <v>0</v>
      </c>
      <c r="AA21" s="90"/>
      <c r="AB21" s="77" t="n">
        <v>23</v>
      </c>
    </row>
    <row r="22" customFormat="false" ht="24.75" hidden="false" customHeight="true" outlineLevel="0" collapsed="false">
      <c r="A22" s="77" t="n">
        <v>24</v>
      </c>
      <c r="B22" s="78"/>
      <c r="C22" s="79"/>
      <c r="D22" s="80"/>
      <c r="E22" s="81"/>
      <c r="F22" s="82"/>
      <c r="G22" s="79"/>
      <c r="H22" s="80"/>
      <c r="I22" s="81"/>
      <c r="J22" s="82"/>
      <c r="K22" s="79"/>
      <c r="L22" s="80"/>
      <c r="M22" s="81"/>
      <c r="N22" s="82"/>
      <c r="O22" s="79"/>
      <c r="P22" s="80"/>
      <c r="Q22" s="83"/>
      <c r="R22" s="82"/>
      <c r="S22" s="79"/>
      <c r="T22" s="80"/>
      <c r="U22" s="83"/>
      <c r="V22" s="84" t="n">
        <f aca="false">SUM(B22+F22+J22+N22+R22)</f>
        <v>0</v>
      </c>
      <c r="W22" s="85" t="n">
        <f aca="false">SUM(C22+G22+K22+O22+S22)</f>
        <v>0</v>
      </c>
      <c r="X22" s="86" t="n">
        <f aca="false">SUM(D22+H22+L22+P22+T22)</f>
        <v>0</v>
      </c>
      <c r="Y22" s="87" t="n">
        <f aca="false">SUM(E22+I22+M22+Q22+U22)</f>
        <v>0</v>
      </c>
      <c r="Z22" s="88" t="n">
        <f aca="false">SUM(V22:Y22)</f>
        <v>0</v>
      </c>
      <c r="AA22" s="90"/>
      <c r="AB22" s="77" t="n">
        <v>24</v>
      </c>
    </row>
    <row r="23" customFormat="false" ht="24.75" hidden="false" customHeight="true" outlineLevel="0" collapsed="false">
      <c r="A23" s="77" t="s">
        <v>77</v>
      </c>
      <c r="B23" s="78"/>
      <c r="C23" s="79"/>
      <c r="D23" s="80"/>
      <c r="E23" s="81"/>
      <c r="F23" s="82"/>
      <c r="G23" s="79"/>
      <c r="H23" s="80"/>
      <c r="I23" s="81"/>
      <c r="J23" s="82"/>
      <c r="K23" s="79"/>
      <c r="L23" s="80"/>
      <c r="M23" s="81"/>
      <c r="N23" s="82"/>
      <c r="O23" s="79"/>
      <c r="P23" s="80"/>
      <c r="Q23" s="83"/>
      <c r="R23" s="82"/>
      <c r="S23" s="79"/>
      <c r="T23" s="80"/>
      <c r="U23" s="83"/>
      <c r="V23" s="84" t="n">
        <f aca="false">SUM(B23+F23+J23+N23+R23)</f>
        <v>0</v>
      </c>
      <c r="W23" s="85" t="n">
        <f aca="false">SUM(C23+G23+K23+O23+S23)</f>
        <v>0</v>
      </c>
      <c r="X23" s="86" t="n">
        <f aca="false">SUM(D23+H23+L23+P23+T23)</f>
        <v>0</v>
      </c>
      <c r="Y23" s="87" t="n">
        <f aca="false">SUM(E23+I23+M23+Q23+U23)</f>
        <v>0</v>
      </c>
      <c r="Z23" s="88" t="n">
        <f aca="false">SUM(V23:Y23)</f>
        <v>0</v>
      </c>
      <c r="AA23" s="90"/>
      <c r="AB23" s="77" t="s">
        <v>77</v>
      </c>
    </row>
    <row r="24" customFormat="false" ht="24.75" hidden="false" customHeight="true" outlineLevel="0" collapsed="false">
      <c r="A24" s="77" t="s">
        <v>78</v>
      </c>
      <c r="B24" s="78"/>
      <c r="C24" s="79"/>
      <c r="D24" s="80"/>
      <c r="E24" s="81"/>
      <c r="F24" s="82"/>
      <c r="G24" s="79"/>
      <c r="H24" s="80"/>
      <c r="I24" s="81"/>
      <c r="J24" s="82"/>
      <c r="K24" s="79"/>
      <c r="L24" s="80"/>
      <c r="M24" s="81"/>
      <c r="N24" s="82"/>
      <c r="O24" s="79"/>
      <c r="P24" s="80"/>
      <c r="Q24" s="83"/>
      <c r="R24" s="82"/>
      <c r="S24" s="79"/>
      <c r="T24" s="80"/>
      <c r="U24" s="83"/>
      <c r="V24" s="84" t="n">
        <f aca="false">SUM(B24+F24+J24+N24+R24)</f>
        <v>0</v>
      </c>
      <c r="W24" s="85" t="n">
        <f aca="false">SUM(C24+G24+K24+O24+S24)</f>
        <v>0</v>
      </c>
      <c r="X24" s="86" t="n">
        <f aca="false">SUM(D24+H24+L24+P24+T24)</f>
        <v>0</v>
      </c>
      <c r="Y24" s="87" t="n">
        <f aca="false">SUM(E24+I24+M24+Q24+U24)</f>
        <v>0</v>
      </c>
      <c r="Z24" s="88" t="n">
        <f aca="false">SUM(V24:Y24)</f>
        <v>0</v>
      </c>
      <c r="AA24" s="90"/>
      <c r="AB24" s="77" t="s">
        <v>78</v>
      </c>
    </row>
    <row r="25" customFormat="false" ht="24.75" hidden="false" customHeight="true" outlineLevel="0" collapsed="false">
      <c r="A25" s="77" t="s">
        <v>79</v>
      </c>
      <c r="B25" s="78"/>
      <c r="C25" s="79"/>
      <c r="D25" s="80"/>
      <c r="E25" s="81"/>
      <c r="F25" s="82"/>
      <c r="G25" s="79"/>
      <c r="H25" s="80"/>
      <c r="I25" s="81"/>
      <c r="J25" s="82"/>
      <c r="K25" s="79"/>
      <c r="L25" s="80"/>
      <c r="M25" s="81"/>
      <c r="N25" s="82"/>
      <c r="O25" s="79"/>
      <c r="P25" s="80"/>
      <c r="Q25" s="83"/>
      <c r="R25" s="82"/>
      <c r="S25" s="79"/>
      <c r="T25" s="80"/>
      <c r="U25" s="83"/>
      <c r="V25" s="84" t="n">
        <f aca="false">SUM(B25+F25+J25+N25+R25)</f>
        <v>0</v>
      </c>
      <c r="W25" s="85" t="n">
        <f aca="false">SUM(C25+G25+K25+O25+S25)</f>
        <v>0</v>
      </c>
      <c r="X25" s="86" t="n">
        <f aca="false">SUM(D25+H25+L25+P25+T25)</f>
        <v>0</v>
      </c>
      <c r="Y25" s="87" t="n">
        <f aca="false">SUM(E25+I25+M25+Q25+U25)</f>
        <v>0</v>
      </c>
      <c r="Z25" s="88" t="n">
        <f aca="false">SUM(V25:Y25)</f>
        <v>0</v>
      </c>
      <c r="AA25" s="90"/>
      <c r="AB25" s="77" t="s">
        <v>79</v>
      </c>
    </row>
    <row r="26" customFormat="false" ht="24.75" hidden="false" customHeight="true" outlineLevel="0" collapsed="false">
      <c r="A26" s="77" t="s">
        <v>80</v>
      </c>
      <c r="B26" s="78"/>
      <c r="C26" s="79"/>
      <c r="D26" s="80"/>
      <c r="E26" s="81"/>
      <c r="F26" s="82"/>
      <c r="G26" s="79"/>
      <c r="H26" s="80"/>
      <c r="I26" s="81"/>
      <c r="J26" s="82"/>
      <c r="K26" s="79"/>
      <c r="L26" s="80"/>
      <c r="M26" s="81"/>
      <c r="N26" s="82"/>
      <c r="O26" s="79"/>
      <c r="P26" s="80"/>
      <c r="Q26" s="83"/>
      <c r="R26" s="82"/>
      <c r="S26" s="79"/>
      <c r="T26" s="80"/>
      <c r="U26" s="83"/>
      <c r="V26" s="84" t="n">
        <f aca="false">SUM(B26+F26+J26+N26+R26)</f>
        <v>0</v>
      </c>
      <c r="W26" s="85" t="n">
        <f aca="false">SUM(C26+G26+K26+O26+S26)</f>
        <v>0</v>
      </c>
      <c r="X26" s="86" t="n">
        <f aca="false">SUM(D26+H26+L26+P26+T26)</f>
        <v>0</v>
      </c>
      <c r="Y26" s="87" t="n">
        <f aca="false">SUM(E26+I26+M26+Q26+U26)</f>
        <v>0</v>
      </c>
      <c r="Z26" s="88" t="n">
        <f aca="false">SUM(V26:Y26)</f>
        <v>0</v>
      </c>
      <c r="AA26" s="90"/>
      <c r="AB26" s="77" t="s">
        <v>80</v>
      </c>
    </row>
    <row r="27" customFormat="false" ht="24.75" hidden="false" customHeight="true" outlineLevel="0" collapsed="false">
      <c r="A27" s="77" t="s">
        <v>81</v>
      </c>
      <c r="B27" s="78"/>
      <c r="C27" s="79"/>
      <c r="D27" s="80"/>
      <c r="E27" s="81"/>
      <c r="F27" s="82"/>
      <c r="G27" s="79"/>
      <c r="H27" s="80"/>
      <c r="I27" s="81"/>
      <c r="J27" s="82"/>
      <c r="K27" s="79"/>
      <c r="L27" s="80"/>
      <c r="M27" s="81"/>
      <c r="N27" s="82"/>
      <c r="O27" s="79"/>
      <c r="P27" s="80"/>
      <c r="Q27" s="83"/>
      <c r="R27" s="82"/>
      <c r="S27" s="79"/>
      <c r="T27" s="80"/>
      <c r="U27" s="83"/>
      <c r="V27" s="84" t="n">
        <f aca="false">SUM(B27+F27+J27+N27+R27)</f>
        <v>0</v>
      </c>
      <c r="W27" s="85" t="n">
        <f aca="false">SUM(C27+G27+K27+O27+S27)</f>
        <v>0</v>
      </c>
      <c r="X27" s="86" t="n">
        <f aca="false">SUM(D27+H27+L27+P27+T27)</f>
        <v>0</v>
      </c>
      <c r="Y27" s="87" t="n">
        <f aca="false">SUM(E27+I27+M27+Q27+U27)</f>
        <v>0</v>
      </c>
      <c r="Z27" s="88" t="n">
        <f aca="false">SUM(V27:Y27)</f>
        <v>0</v>
      </c>
      <c r="AA27" s="90"/>
      <c r="AB27" s="77" t="s">
        <v>81</v>
      </c>
    </row>
    <row r="28" customFormat="false" ht="24.75" hidden="false" customHeight="true" outlineLevel="0" collapsed="false">
      <c r="A28" s="77" t="s">
        <v>82</v>
      </c>
      <c r="B28" s="78"/>
      <c r="C28" s="79"/>
      <c r="D28" s="80"/>
      <c r="E28" s="81"/>
      <c r="F28" s="82"/>
      <c r="G28" s="79"/>
      <c r="H28" s="80"/>
      <c r="I28" s="81"/>
      <c r="J28" s="82"/>
      <c r="K28" s="79"/>
      <c r="L28" s="80"/>
      <c r="M28" s="81"/>
      <c r="N28" s="82"/>
      <c r="O28" s="79"/>
      <c r="P28" s="80"/>
      <c r="Q28" s="83"/>
      <c r="R28" s="82"/>
      <c r="S28" s="79"/>
      <c r="T28" s="80"/>
      <c r="U28" s="83"/>
      <c r="V28" s="84" t="n">
        <f aca="false">SUM(B28+F28+J28+N28+R28)</f>
        <v>0</v>
      </c>
      <c r="W28" s="85" t="n">
        <f aca="false">SUM(C28+G28+K28+O28+S28)</f>
        <v>0</v>
      </c>
      <c r="X28" s="86" t="n">
        <f aca="false">SUM(D28+H28+L28+P28+T28)</f>
        <v>0</v>
      </c>
      <c r="Y28" s="87" t="n">
        <f aca="false">SUM(E28+I28+M28+Q28+U28)</f>
        <v>0</v>
      </c>
      <c r="Z28" s="88" t="n">
        <f aca="false">SUM(V28:Y28)</f>
        <v>0</v>
      </c>
      <c r="AA28" s="90"/>
      <c r="AB28" s="77" t="s">
        <v>82</v>
      </c>
    </row>
    <row r="29" customFormat="false" ht="24.75" hidden="false" customHeight="true" outlineLevel="0" collapsed="false">
      <c r="A29" s="77" t="s">
        <v>83</v>
      </c>
      <c r="B29" s="78"/>
      <c r="C29" s="79"/>
      <c r="D29" s="80"/>
      <c r="E29" s="81"/>
      <c r="F29" s="82"/>
      <c r="G29" s="79"/>
      <c r="H29" s="80"/>
      <c r="I29" s="81"/>
      <c r="J29" s="82"/>
      <c r="K29" s="79"/>
      <c r="L29" s="80"/>
      <c r="M29" s="81"/>
      <c r="N29" s="82"/>
      <c r="O29" s="79"/>
      <c r="P29" s="80"/>
      <c r="Q29" s="83"/>
      <c r="R29" s="82"/>
      <c r="S29" s="79"/>
      <c r="T29" s="80"/>
      <c r="U29" s="83"/>
      <c r="V29" s="84" t="n">
        <f aca="false">SUM(B29+F29+J29+N29+R29)</f>
        <v>0</v>
      </c>
      <c r="W29" s="85" t="n">
        <f aca="false">SUM(C29+G29+K29+O29+S29)</f>
        <v>0</v>
      </c>
      <c r="X29" s="86" t="n">
        <f aca="false">SUM(D29+H29+L29+P29+T29)</f>
        <v>0</v>
      </c>
      <c r="Y29" s="87" t="n">
        <f aca="false">SUM(E29+I29+M29+Q29+U29)</f>
        <v>0</v>
      </c>
      <c r="Z29" s="88" t="n">
        <f aca="false">SUM(V29:Y29)</f>
        <v>0</v>
      </c>
      <c r="AA29" s="90"/>
      <c r="AB29" s="77" t="s">
        <v>83</v>
      </c>
    </row>
    <row r="30" customFormat="false" ht="24.75" hidden="false" customHeight="true" outlineLevel="0" collapsed="false">
      <c r="A30" s="77" t="s">
        <v>84</v>
      </c>
      <c r="B30" s="78"/>
      <c r="C30" s="79"/>
      <c r="D30" s="80"/>
      <c r="E30" s="81"/>
      <c r="F30" s="82"/>
      <c r="G30" s="79"/>
      <c r="H30" s="80"/>
      <c r="I30" s="81"/>
      <c r="J30" s="82"/>
      <c r="K30" s="79"/>
      <c r="L30" s="80"/>
      <c r="M30" s="81"/>
      <c r="N30" s="82"/>
      <c r="O30" s="79"/>
      <c r="P30" s="80"/>
      <c r="Q30" s="83"/>
      <c r="R30" s="82"/>
      <c r="S30" s="79"/>
      <c r="T30" s="80"/>
      <c r="U30" s="83"/>
      <c r="V30" s="84" t="n">
        <f aca="false">SUM(B30+F30+J30+N30+R30)</f>
        <v>0</v>
      </c>
      <c r="W30" s="85" t="n">
        <f aca="false">SUM(C30+G30+K30+O30+S30)</f>
        <v>0</v>
      </c>
      <c r="X30" s="86" t="n">
        <f aca="false">SUM(D30+H30+L30+P30+T30)</f>
        <v>0</v>
      </c>
      <c r="Y30" s="87" t="n">
        <f aca="false">SUM(E30+I30+M30+Q30+U30)</f>
        <v>0</v>
      </c>
      <c r="Z30" s="88" t="n">
        <f aca="false">SUM(V30:Y30)</f>
        <v>0</v>
      </c>
      <c r="AA30" s="90"/>
      <c r="AB30" s="77" t="s">
        <v>84</v>
      </c>
    </row>
    <row r="31" customFormat="false" ht="24.75" hidden="false" customHeight="true" outlineLevel="0" collapsed="false">
      <c r="A31" s="77" t="s">
        <v>85</v>
      </c>
      <c r="B31" s="78"/>
      <c r="C31" s="79"/>
      <c r="D31" s="80"/>
      <c r="E31" s="81"/>
      <c r="F31" s="82"/>
      <c r="G31" s="79"/>
      <c r="H31" s="80"/>
      <c r="I31" s="81"/>
      <c r="J31" s="82"/>
      <c r="K31" s="79"/>
      <c r="L31" s="80"/>
      <c r="M31" s="81"/>
      <c r="N31" s="82"/>
      <c r="O31" s="79"/>
      <c r="P31" s="80"/>
      <c r="Q31" s="83"/>
      <c r="R31" s="82"/>
      <c r="S31" s="79"/>
      <c r="T31" s="80"/>
      <c r="U31" s="83"/>
      <c r="V31" s="84" t="n">
        <f aca="false">SUM(B31+F31+J31+N31+R31)</f>
        <v>0</v>
      </c>
      <c r="W31" s="85" t="n">
        <f aca="false">SUM(C31+G31+K31+O31+S31)</f>
        <v>0</v>
      </c>
      <c r="X31" s="86" t="n">
        <f aca="false">SUM(D31+H31+L31+P31+T31)</f>
        <v>0</v>
      </c>
      <c r="Y31" s="87" t="n">
        <f aca="false">SUM(E31+I31+M31+Q31+U31)</f>
        <v>0</v>
      </c>
      <c r="Z31" s="88" t="n">
        <f aca="false">SUM(V31:Y31)</f>
        <v>0</v>
      </c>
      <c r="AA31" s="90"/>
      <c r="AB31" s="77" t="s">
        <v>85</v>
      </c>
    </row>
    <row r="32" customFormat="false" ht="24.75" hidden="false" customHeight="true" outlineLevel="0" collapsed="false">
      <c r="A32" s="77" t="s">
        <v>86</v>
      </c>
      <c r="B32" s="78"/>
      <c r="C32" s="79"/>
      <c r="D32" s="80"/>
      <c r="E32" s="81"/>
      <c r="F32" s="82"/>
      <c r="G32" s="79"/>
      <c r="H32" s="80"/>
      <c r="I32" s="81"/>
      <c r="J32" s="82"/>
      <c r="K32" s="79"/>
      <c r="L32" s="80"/>
      <c r="M32" s="81"/>
      <c r="N32" s="82"/>
      <c r="O32" s="79"/>
      <c r="P32" s="80"/>
      <c r="Q32" s="83"/>
      <c r="R32" s="82"/>
      <c r="S32" s="79"/>
      <c r="T32" s="80"/>
      <c r="U32" s="83"/>
      <c r="V32" s="84" t="n">
        <f aca="false">SUM(B32+F32+J32+N32+R32)</f>
        <v>0</v>
      </c>
      <c r="W32" s="85" t="n">
        <f aca="false">SUM(C32+G32+K32+O32+S32)</f>
        <v>0</v>
      </c>
      <c r="X32" s="86" t="n">
        <f aca="false">SUM(D32+H32+L32+P32+T32)</f>
        <v>0</v>
      </c>
      <c r="Y32" s="87" t="n">
        <f aca="false">SUM(E32+I32+M32+Q32+U32)</f>
        <v>0</v>
      </c>
      <c r="Z32" s="88" t="n">
        <f aca="false">SUM(V32:Y32)</f>
        <v>0</v>
      </c>
      <c r="AA32" s="90"/>
      <c r="AB32" s="77" t="s">
        <v>86</v>
      </c>
    </row>
    <row r="33" customFormat="false" ht="24.75" hidden="false" customHeight="true" outlineLevel="0" collapsed="false">
      <c r="A33" s="77" t="s">
        <v>87</v>
      </c>
      <c r="B33" s="78"/>
      <c r="C33" s="79"/>
      <c r="D33" s="80"/>
      <c r="E33" s="81"/>
      <c r="F33" s="82"/>
      <c r="G33" s="79"/>
      <c r="H33" s="80"/>
      <c r="I33" s="81"/>
      <c r="J33" s="82"/>
      <c r="K33" s="79"/>
      <c r="L33" s="80"/>
      <c r="M33" s="81"/>
      <c r="N33" s="82"/>
      <c r="O33" s="79"/>
      <c r="P33" s="80"/>
      <c r="Q33" s="83"/>
      <c r="R33" s="82"/>
      <c r="S33" s="79"/>
      <c r="T33" s="80"/>
      <c r="U33" s="83"/>
      <c r="V33" s="84" t="n">
        <f aca="false">SUM(B33+F33+J33+N33+R33)</f>
        <v>0</v>
      </c>
      <c r="W33" s="85" t="n">
        <f aca="false">SUM(C33+G33+K33+O33+S33)</f>
        <v>0</v>
      </c>
      <c r="X33" s="86" t="n">
        <f aca="false">SUM(D33+H33+L33+P33+T33)</f>
        <v>0</v>
      </c>
      <c r="Y33" s="87" t="n">
        <f aca="false">SUM(E33+I33+M33+Q33+U33)</f>
        <v>0</v>
      </c>
      <c r="Z33" s="88" t="n">
        <f aca="false">SUM(V33:Y33)</f>
        <v>0</v>
      </c>
      <c r="AA33" s="90"/>
      <c r="AB33" s="77" t="s">
        <v>87</v>
      </c>
    </row>
    <row r="34" customFormat="false" ht="24.75" hidden="false" customHeight="true" outlineLevel="0" collapsed="false">
      <c r="A34" s="77" t="s">
        <v>88</v>
      </c>
      <c r="B34" s="78"/>
      <c r="C34" s="79"/>
      <c r="D34" s="80"/>
      <c r="E34" s="81"/>
      <c r="F34" s="82"/>
      <c r="G34" s="79"/>
      <c r="H34" s="80"/>
      <c r="I34" s="81"/>
      <c r="J34" s="82"/>
      <c r="K34" s="79"/>
      <c r="L34" s="80"/>
      <c r="M34" s="81"/>
      <c r="N34" s="82"/>
      <c r="O34" s="79"/>
      <c r="P34" s="80"/>
      <c r="Q34" s="83"/>
      <c r="R34" s="82"/>
      <c r="S34" s="79"/>
      <c r="T34" s="80"/>
      <c r="U34" s="83"/>
      <c r="V34" s="84" t="n">
        <f aca="false">SUM(B34+F34+J34+N34+R34)</f>
        <v>0</v>
      </c>
      <c r="W34" s="85" t="n">
        <f aca="false">SUM(C34+G34+K34+O34+S34)</f>
        <v>0</v>
      </c>
      <c r="X34" s="86" t="n">
        <f aca="false">SUM(D34+H34+L34+P34+T34)</f>
        <v>0</v>
      </c>
      <c r="Y34" s="87" t="n">
        <f aca="false">SUM(E34+I34+M34+Q34+U34)</f>
        <v>0</v>
      </c>
      <c r="Z34" s="88" t="n">
        <f aca="false">SUM(V34:Y34)</f>
        <v>0</v>
      </c>
      <c r="AA34" s="90"/>
      <c r="AB34" s="77" t="s">
        <v>88</v>
      </c>
    </row>
    <row r="35" customFormat="false" ht="24.75" hidden="false" customHeight="true" outlineLevel="0" collapsed="false">
      <c r="A35" s="77" t="s">
        <v>89</v>
      </c>
      <c r="B35" s="78"/>
      <c r="C35" s="79"/>
      <c r="D35" s="80"/>
      <c r="E35" s="81"/>
      <c r="F35" s="82"/>
      <c r="G35" s="79"/>
      <c r="H35" s="80"/>
      <c r="I35" s="81"/>
      <c r="J35" s="82"/>
      <c r="K35" s="79"/>
      <c r="L35" s="80"/>
      <c r="M35" s="81"/>
      <c r="N35" s="82"/>
      <c r="O35" s="79"/>
      <c r="P35" s="80"/>
      <c r="Q35" s="83"/>
      <c r="R35" s="82"/>
      <c r="S35" s="79"/>
      <c r="T35" s="80"/>
      <c r="U35" s="83"/>
      <c r="V35" s="84" t="n">
        <f aca="false">SUM(B35+F35+J35+N35+R35)</f>
        <v>0</v>
      </c>
      <c r="W35" s="85" t="n">
        <f aca="false">SUM(C35+G35+K35+O35+S35)</f>
        <v>0</v>
      </c>
      <c r="X35" s="86" t="n">
        <f aca="false">SUM(D35+H35+L35+P35+T35)</f>
        <v>0</v>
      </c>
      <c r="Y35" s="87" t="n">
        <f aca="false">SUM(E35+I35+M35+Q35+U35)</f>
        <v>0</v>
      </c>
      <c r="Z35" s="88" t="n">
        <f aca="false">SUM(V35:Y35)</f>
        <v>0</v>
      </c>
      <c r="AA35" s="90"/>
      <c r="AB35" s="77" t="s">
        <v>89</v>
      </c>
    </row>
    <row r="36" customFormat="false" ht="24.75" hidden="false" customHeight="true" outlineLevel="0" collapsed="false">
      <c r="A36" s="77" t="s">
        <v>90</v>
      </c>
      <c r="B36" s="78"/>
      <c r="C36" s="79"/>
      <c r="D36" s="80"/>
      <c r="E36" s="81"/>
      <c r="F36" s="82"/>
      <c r="G36" s="79"/>
      <c r="H36" s="80"/>
      <c r="I36" s="81"/>
      <c r="J36" s="82"/>
      <c r="K36" s="79"/>
      <c r="L36" s="80"/>
      <c r="M36" s="81"/>
      <c r="N36" s="82"/>
      <c r="O36" s="79"/>
      <c r="P36" s="80"/>
      <c r="Q36" s="83"/>
      <c r="R36" s="82"/>
      <c r="S36" s="79"/>
      <c r="T36" s="80"/>
      <c r="U36" s="83"/>
      <c r="V36" s="84" t="n">
        <f aca="false">SUM(B36+F36+J36+N36+R36)</f>
        <v>0</v>
      </c>
      <c r="W36" s="85" t="n">
        <f aca="false">SUM(C36+G36+K36+O36+S36)</f>
        <v>0</v>
      </c>
      <c r="X36" s="86" t="n">
        <f aca="false">SUM(D36+H36+L36+P36+T36)</f>
        <v>0</v>
      </c>
      <c r="Y36" s="87" t="n">
        <f aca="false">SUM(E36+I36+M36+Q36+U36)</f>
        <v>0</v>
      </c>
      <c r="Z36" s="88" t="n">
        <f aca="false">SUM(V36:Y36)</f>
        <v>0</v>
      </c>
      <c r="AA36" s="90"/>
      <c r="AB36" s="77" t="s">
        <v>90</v>
      </c>
    </row>
    <row r="37" customFormat="false" ht="24.75" hidden="false" customHeight="true" outlineLevel="0" collapsed="false">
      <c r="A37" s="77" t="s">
        <v>91</v>
      </c>
      <c r="B37" s="78"/>
      <c r="C37" s="79"/>
      <c r="D37" s="80"/>
      <c r="E37" s="81"/>
      <c r="F37" s="82"/>
      <c r="G37" s="79"/>
      <c r="H37" s="80"/>
      <c r="I37" s="81"/>
      <c r="J37" s="82"/>
      <c r="K37" s="79"/>
      <c r="L37" s="80"/>
      <c r="M37" s="81"/>
      <c r="N37" s="82"/>
      <c r="O37" s="79"/>
      <c r="P37" s="80"/>
      <c r="Q37" s="83"/>
      <c r="R37" s="82"/>
      <c r="S37" s="79"/>
      <c r="T37" s="80"/>
      <c r="U37" s="83"/>
      <c r="V37" s="84" t="n">
        <f aca="false">SUM(B37+F37+J37+N37+R37)</f>
        <v>0</v>
      </c>
      <c r="W37" s="85" t="n">
        <f aca="false">SUM(C37+G37+K37+O37+S37)</f>
        <v>0</v>
      </c>
      <c r="X37" s="86" t="n">
        <f aca="false">SUM(D37+H37+L37+P37+T37)</f>
        <v>0</v>
      </c>
      <c r="Y37" s="87" t="n">
        <f aca="false">SUM(E37+I37+M37+Q37+U37)</f>
        <v>0</v>
      </c>
      <c r="Z37" s="88" t="n">
        <f aca="false">SUM(V37:Y37)</f>
        <v>0</v>
      </c>
      <c r="AA37" s="90"/>
      <c r="AB37" s="77" t="s">
        <v>91</v>
      </c>
    </row>
    <row r="38" customFormat="false" ht="24.75" hidden="false" customHeight="true" outlineLevel="0" collapsed="false">
      <c r="A38" s="77" t="s">
        <v>92</v>
      </c>
      <c r="B38" s="78"/>
      <c r="C38" s="79"/>
      <c r="D38" s="80"/>
      <c r="E38" s="81"/>
      <c r="F38" s="82"/>
      <c r="G38" s="79"/>
      <c r="H38" s="80"/>
      <c r="I38" s="81"/>
      <c r="J38" s="82"/>
      <c r="K38" s="79"/>
      <c r="L38" s="80"/>
      <c r="M38" s="81"/>
      <c r="N38" s="82"/>
      <c r="O38" s="79"/>
      <c r="P38" s="80"/>
      <c r="Q38" s="83"/>
      <c r="R38" s="82"/>
      <c r="S38" s="79"/>
      <c r="T38" s="80"/>
      <c r="U38" s="83"/>
      <c r="V38" s="84" t="n">
        <f aca="false">SUM(B38+F38+J38+N38+R38)</f>
        <v>0</v>
      </c>
      <c r="W38" s="85" t="n">
        <f aca="false">SUM(C38+G38+K38+O38+S38)</f>
        <v>0</v>
      </c>
      <c r="X38" s="86" t="n">
        <f aca="false">SUM(D38+H38+L38+P38+T38)</f>
        <v>0</v>
      </c>
      <c r="Y38" s="87" t="n">
        <f aca="false">SUM(E38+I38+M38+Q38+U38)</f>
        <v>0</v>
      </c>
      <c r="Z38" s="88" t="n">
        <f aca="false">SUM(V38:Y38)</f>
        <v>0</v>
      </c>
      <c r="AA38" s="90"/>
      <c r="AB38" s="77" t="s">
        <v>92</v>
      </c>
    </row>
    <row r="39" customFormat="false" ht="24.75" hidden="false" customHeight="true" outlineLevel="0" collapsed="false">
      <c r="A39" s="77" t="s">
        <v>93</v>
      </c>
      <c r="B39" s="78"/>
      <c r="C39" s="79"/>
      <c r="D39" s="80"/>
      <c r="E39" s="81"/>
      <c r="F39" s="82"/>
      <c r="G39" s="79"/>
      <c r="H39" s="80"/>
      <c r="I39" s="81"/>
      <c r="J39" s="82"/>
      <c r="K39" s="79"/>
      <c r="L39" s="80"/>
      <c r="M39" s="81"/>
      <c r="N39" s="82"/>
      <c r="O39" s="79"/>
      <c r="P39" s="80"/>
      <c r="Q39" s="83"/>
      <c r="R39" s="82"/>
      <c r="S39" s="79"/>
      <c r="T39" s="80"/>
      <c r="U39" s="83"/>
      <c r="V39" s="84" t="n">
        <f aca="false">SUM(B39+F39+J39+N39+R39)</f>
        <v>0</v>
      </c>
      <c r="W39" s="85" t="n">
        <f aca="false">SUM(C39+G39+K39+O39+S39)</f>
        <v>0</v>
      </c>
      <c r="X39" s="86" t="n">
        <f aca="false">SUM(D39+H39+L39+P39+T39)</f>
        <v>0</v>
      </c>
      <c r="Y39" s="87" t="n">
        <f aca="false">SUM(E39+I39+M39+Q39+U39)</f>
        <v>0</v>
      </c>
      <c r="Z39" s="88" t="n">
        <f aca="false">SUM(V39:Y39)</f>
        <v>0</v>
      </c>
      <c r="AA39" s="90"/>
      <c r="AB39" s="77" t="s">
        <v>93</v>
      </c>
    </row>
    <row r="40" customFormat="false" ht="24.75" hidden="false" customHeight="true" outlineLevel="0" collapsed="false">
      <c r="A40" s="77" t="s">
        <v>94</v>
      </c>
      <c r="B40" s="78"/>
      <c r="C40" s="79"/>
      <c r="D40" s="80"/>
      <c r="E40" s="81"/>
      <c r="F40" s="82"/>
      <c r="G40" s="79"/>
      <c r="H40" s="80"/>
      <c r="I40" s="81"/>
      <c r="J40" s="82"/>
      <c r="K40" s="79"/>
      <c r="L40" s="80"/>
      <c r="M40" s="81"/>
      <c r="N40" s="82"/>
      <c r="O40" s="79"/>
      <c r="P40" s="80"/>
      <c r="Q40" s="83"/>
      <c r="R40" s="82"/>
      <c r="S40" s="79"/>
      <c r="T40" s="80"/>
      <c r="U40" s="83"/>
      <c r="V40" s="84" t="n">
        <f aca="false">SUM(B40+F40+J40+N40+R40)</f>
        <v>0</v>
      </c>
      <c r="W40" s="85" t="n">
        <f aca="false">SUM(C40+G40+K40+O40+S40)</f>
        <v>0</v>
      </c>
      <c r="X40" s="86" t="n">
        <f aca="false">SUM(D40+H40+L40+P40+T40)</f>
        <v>0</v>
      </c>
      <c r="Y40" s="87" t="n">
        <f aca="false">SUM(E40+I40+M40+Q40+U40)</f>
        <v>0</v>
      </c>
      <c r="Z40" s="88" t="n">
        <f aca="false">SUM(V40:Y40)</f>
        <v>0</v>
      </c>
      <c r="AA40" s="90"/>
      <c r="AB40" s="77" t="s">
        <v>94</v>
      </c>
    </row>
    <row r="41" customFormat="false" ht="24.75" hidden="false" customHeight="true" outlineLevel="0" collapsed="false">
      <c r="A41" s="77" t="s">
        <v>95</v>
      </c>
      <c r="B41" s="78"/>
      <c r="C41" s="79"/>
      <c r="D41" s="80"/>
      <c r="E41" s="81"/>
      <c r="F41" s="82"/>
      <c r="G41" s="79"/>
      <c r="H41" s="80"/>
      <c r="I41" s="81"/>
      <c r="J41" s="82"/>
      <c r="K41" s="79"/>
      <c r="L41" s="80"/>
      <c r="M41" s="81"/>
      <c r="N41" s="82"/>
      <c r="O41" s="79"/>
      <c r="P41" s="80"/>
      <c r="Q41" s="83"/>
      <c r="R41" s="82"/>
      <c r="S41" s="79"/>
      <c r="T41" s="80"/>
      <c r="U41" s="83"/>
      <c r="V41" s="84" t="n">
        <f aca="false">SUM(B41+F41+J41+N41+R41)</f>
        <v>0</v>
      </c>
      <c r="W41" s="85" t="n">
        <f aca="false">SUM(C41+G41+K41+O41+S41)</f>
        <v>0</v>
      </c>
      <c r="X41" s="86" t="n">
        <f aca="false">SUM(D41+H41+L41+P41+T41)</f>
        <v>0</v>
      </c>
      <c r="Y41" s="87" t="n">
        <f aca="false">SUM(E41+I41+M41+Q41+U41)</f>
        <v>0</v>
      </c>
      <c r="Z41" s="88" t="n">
        <f aca="false">SUM(V41:Y41)</f>
        <v>0</v>
      </c>
      <c r="AA41" s="90"/>
      <c r="AB41" s="77" t="s">
        <v>95</v>
      </c>
    </row>
    <row r="42" customFormat="false" ht="24.75" hidden="false" customHeight="true" outlineLevel="0" collapsed="false">
      <c r="A42" s="77" t="s">
        <v>96</v>
      </c>
      <c r="B42" s="78"/>
      <c r="C42" s="79"/>
      <c r="D42" s="80"/>
      <c r="E42" s="81"/>
      <c r="F42" s="82"/>
      <c r="G42" s="79"/>
      <c r="H42" s="80"/>
      <c r="I42" s="81"/>
      <c r="J42" s="82"/>
      <c r="K42" s="79"/>
      <c r="L42" s="80"/>
      <c r="M42" s="81"/>
      <c r="N42" s="82"/>
      <c r="O42" s="79"/>
      <c r="P42" s="80"/>
      <c r="Q42" s="83"/>
      <c r="R42" s="82"/>
      <c r="S42" s="79"/>
      <c r="T42" s="80"/>
      <c r="U42" s="83"/>
      <c r="V42" s="84" t="n">
        <f aca="false">SUM(B42+F42+J42+N42+R42)</f>
        <v>0</v>
      </c>
      <c r="W42" s="85" t="n">
        <f aca="false">SUM(C42+G42+K42+O42+S42)</f>
        <v>0</v>
      </c>
      <c r="X42" s="86" t="n">
        <f aca="false">SUM(D42+H42+L42+P42+T42)</f>
        <v>0</v>
      </c>
      <c r="Y42" s="87" t="n">
        <f aca="false">SUM(E42+I42+M42+Q42+U42)</f>
        <v>0</v>
      </c>
      <c r="Z42" s="88" t="n">
        <f aca="false">SUM(V42:Y42)</f>
        <v>0</v>
      </c>
      <c r="AA42" s="90"/>
      <c r="AB42" s="77" t="s">
        <v>96</v>
      </c>
    </row>
    <row r="43" customFormat="false" ht="24.75" hidden="false" customHeight="true" outlineLevel="0" collapsed="false">
      <c r="A43" s="77" t="s">
        <v>97</v>
      </c>
      <c r="B43" s="78"/>
      <c r="C43" s="79"/>
      <c r="D43" s="80"/>
      <c r="E43" s="81"/>
      <c r="F43" s="82"/>
      <c r="G43" s="79"/>
      <c r="H43" s="80"/>
      <c r="I43" s="81"/>
      <c r="J43" s="82"/>
      <c r="K43" s="79"/>
      <c r="L43" s="80"/>
      <c r="M43" s="81"/>
      <c r="N43" s="82"/>
      <c r="O43" s="79"/>
      <c r="P43" s="80"/>
      <c r="Q43" s="83"/>
      <c r="R43" s="82"/>
      <c r="S43" s="79"/>
      <c r="T43" s="80"/>
      <c r="U43" s="83"/>
      <c r="V43" s="84" t="n">
        <f aca="false">SUM(B43+F43+J43+N43+R43)</f>
        <v>0</v>
      </c>
      <c r="W43" s="85" t="n">
        <f aca="false">SUM(C43+G43+K43+O43+S43)</f>
        <v>0</v>
      </c>
      <c r="X43" s="86" t="n">
        <f aca="false">SUM(D43+H43+L43+P43+T43)</f>
        <v>0</v>
      </c>
      <c r="Y43" s="87" t="n">
        <f aca="false">SUM(E43+I43+M43+Q43+U43)</f>
        <v>0</v>
      </c>
      <c r="Z43" s="88" t="n">
        <f aca="false">SUM(V43:Y43)</f>
        <v>0</v>
      </c>
      <c r="AA43" s="90"/>
      <c r="AB43" s="77" t="s">
        <v>97</v>
      </c>
    </row>
    <row r="44" customFormat="false" ht="24.75" hidden="false" customHeight="true" outlineLevel="0" collapsed="false">
      <c r="A44" s="77" t="s">
        <v>98</v>
      </c>
      <c r="B44" s="78"/>
      <c r="C44" s="79"/>
      <c r="D44" s="80"/>
      <c r="E44" s="81"/>
      <c r="F44" s="82"/>
      <c r="G44" s="79"/>
      <c r="H44" s="80"/>
      <c r="I44" s="81"/>
      <c r="J44" s="82"/>
      <c r="K44" s="79"/>
      <c r="L44" s="80"/>
      <c r="M44" s="81"/>
      <c r="N44" s="82"/>
      <c r="O44" s="79"/>
      <c r="P44" s="80"/>
      <c r="Q44" s="83"/>
      <c r="R44" s="82"/>
      <c r="S44" s="79"/>
      <c r="T44" s="80"/>
      <c r="U44" s="83"/>
      <c r="V44" s="91" t="n">
        <f aca="false">SUM(B44+F44+J44+N44+R44)</f>
        <v>0</v>
      </c>
      <c r="W44" s="85" t="n">
        <f aca="false">SUM(C44+G44+K44+O44+S44)</f>
        <v>0</v>
      </c>
      <c r="X44" s="86" t="n">
        <f aca="false">SUM(D44+H44+L44+P44+T44)</f>
        <v>0</v>
      </c>
      <c r="Y44" s="87" t="n">
        <f aca="false">SUM(E44+I44+M44+Q44+U44)</f>
        <v>0</v>
      </c>
      <c r="Z44" s="88" t="n">
        <f aca="false">SUM(V44:Y44)</f>
        <v>0</v>
      </c>
      <c r="AA44" s="90"/>
      <c r="AB44" s="77" t="s">
        <v>99</v>
      </c>
    </row>
    <row r="45" customFormat="false" ht="24.75" hidden="false" customHeight="true" outlineLevel="0" collapsed="false">
      <c r="A45" s="77" t="s">
        <v>100</v>
      </c>
      <c r="B45" s="78"/>
      <c r="C45" s="79"/>
      <c r="D45" s="80"/>
      <c r="E45" s="81"/>
      <c r="F45" s="82"/>
      <c r="G45" s="79"/>
      <c r="H45" s="80"/>
      <c r="I45" s="81"/>
      <c r="J45" s="82"/>
      <c r="K45" s="79"/>
      <c r="L45" s="80"/>
      <c r="M45" s="81"/>
      <c r="N45" s="82"/>
      <c r="O45" s="79"/>
      <c r="P45" s="80"/>
      <c r="Q45" s="83"/>
      <c r="R45" s="82"/>
      <c r="S45" s="79"/>
      <c r="T45" s="80"/>
      <c r="U45" s="83"/>
      <c r="V45" s="91" t="n">
        <f aca="false">SUM(B45+F45+J45+N45+R45)</f>
        <v>0</v>
      </c>
      <c r="W45" s="85" t="n">
        <f aca="false">SUM(C45+G45+K45+O45+S45)</f>
        <v>0</v>
      </c>
      <c r="X45" s="86" t="n">
        <f aca="false">SUM(D45+H45+L45+P45+T45)</f>
        <v>0</v>
      </c>
      <c r="Y45" s="87" t="n">
        <f aca="false">SUM(E45+I45+M45+Q45+U45)</f>
        <v>0</v>
      </c>
      <c r="Z45" s="88" t="n">
        <f aca="false">SUM(V45:Y45)</f>
        <v>0</v>
      </c>
      <c r="AA45" s="92"/>
      <c r="AB45" s="77" t="s">
        <v>101</v>
      </c>
    </row>
    <row r="46" customFormat="false" ht="24.75" hidden="false" customHeight="true" outlineLevel="0" collapsed="false">
      <c r="A46" s="93" t="s">
        <v>102</v>
      </c>
      <c r="B46" s="94" t="n">
        <f aca="false">SUM(B17:B45)</f>
        <v>0</v>
      </c>
      <c r="C46" s="95" t="n">
        <f aca="false">SUM(C17:C45)</f>
        <v>0</v>
      </c>
      <c r="D46" s="96" t="n">
        <f aca="false">SUM(D17:D45)</f>
        <v>0</v>
      </c>
      <c r="E46" s="97" t="n">
        <f aca="false">SUM(E17:E45)</f>
        <v>0</v>
      </c>
      <c r="F46" s="94" t="n">
        <f aca="false">SUM(F17:F45)</f>
        <v>0</v>
      </c>
      <c r="G46" s="95" t="n">
        <f aca="false">SUM(G17:G45)</f>
        <v>0</v>
      </c>
      <c r="H46" s="96" t="n">
        <f aca="false">SUM(H17:H45)</f>
        <v>0</v>
      </c>
      <c r="I46" s="98" t="n">
        <f aca="false">SUM(I17:I45)</f>
        <v>0</v>
      </c>
      <c r="J46" s="99" t="n">
        <f aca="false">SUM(J17:J45)</f>
        <v>0</v>
      </c>
      <c r="K46" s="100" t="n">
        <f aca="false">SUM(K17:K45)</f>
        <v>0</v>
      </c>
      <c r="L46" s="101" t="n">
        <f aca="false">SUM(L17:L45)</f>
        <v>0</v>
      </c>
      <c r="M46" s="98" t="n">
        <f aca="false">SUM(M17:M45)</f>
        <v>0</v>
      </c>
      <c r="N46" s="99" t="n">
        <f aca="false">SUM(N17:N45)</f>
        <v>0</v>
      </c>
      <c r="O46" s="100" t="n">
        <f aca="false">SUM(O17:O45)</f>
        <v>0</v>
      </c>
      <c r="P46" s="101" t="n">
        <f aca="false">SUM(P17:P45)</f>
        <v>0</v>
      </c>
      <c r="Q46" s="99" t="n">
        <f aca="false">SUM(Q17:Q45)</f>
        <v>0</v>
      </c>
      <c r="R46" s="99" t="n">
        <f aca="false">SUM(R17:R45)</f>
        <v>0</v>
      </c>
      <c r="S46" s="100" t="n">
        <f aca="false">SUM(S17:S45)</f>
        <v>0</v>
      </c>
      <c r="T46" s="101" t="n">
        <f aca="false">SUM(T17:T45)</f>
        <v>0</v>
      </c>
      <c r="U46" s="99" t="n">
        <f aca="false">SUM(U17:U45)</f>
        <v>0</v>
      </c>
      <c r="V46" s="102" t="n">
        <f aca="false">SUM(V17:V45)</f>
        <v>0</v>
      </c>
      <c r="W46" s="103" t="n">
        <f aca="false">SUM(W17:W45)</f>
        <v>0</v>
      </c>
      <c r="X46" s="104"/>
      <c r="Y46" s="101" t="n">
        <f aca="false">SUM(Y17:Y45)</f>
        <v>0</v>
      </c>
      <c r="Z46" s="105" t="n">
        <f aca="false">SUM(V46:Y46)</f>
        <v>0</v>
      </c>
      <c r="AB46" s="106" t="s">
        <v>103</v>
      </c>
    </row>
    <row r="47" customFormat="false" ht="24.75" hidden="false" customHeight="true" outlineLevel="0" collapsed="false">
      <c r="A47" s="107" t="s">
        <v>104</v>
      </c>
      <c r="B47" s="108"/>
      <c r="C47" s="108"/>
      <c r="D47" s="108"/>
      <c r="E47" s="108"/>
      <c r="F47" s="108"/>
      <c r="G47" s="108"/>
      <c r="H47" s="109"/>
      <c r="I47" s="110"/>
      <c r="J47" s="110"/>
      <c r="K47" s="110"/>
      <c r="L47" s="110"/>
      <c r="M47" s="110"/>
      <c r="N47" s="110"/>
      <c r="O47" s="110"/>
      <c r="P47" s="110"/>
      <c r="Q47" s="110"/>
      <c r="R47" s="110"/>
      <c r="S47" s="110"/>
      <c r="T47" s="110"/>
      <c r="U47" s="110"/>
      <c r="V47" s="110"/>
      <c r="W47" s="110"/>
      <c r="X47" s="110"/>
      <c r="Y47" s="110"/>
      <c r="Z47" s="110"/>
    </row>
    <row r="48" customFormat="false" ht="24.75" hidden="false" customHeight="true" outlineLevel="0" collapsed="false">
      <c r="A48" s="111" t="s">
        <v>105</v>
      </c>
      <c r="B48" s="112"/>
      <c r="C48" s="112"/>
      <c r="D48" s="112"/>
      <c r="E48" s="112"/>
      <c r="F48" s="113"/>
      <c r="G48" s="112"/>
      <c r="H48" s="114"/>
      <c r="I48" s="110"/>
      <c r="J48" s="110"/>
      <c r="K48" s="110"/>
      <c r="L48" s="110"/>
      <c r="M48" s="110"/>
      <c r="N48" s="110"/>
      <c r="O48" s="110"/>
      <c r="P48" s="110"/>
      <c r="Q48" s="110"/>
      <c r="R48" s="110"/>
      <c r="S48" s="110"/>
      <c r="T48" s="110"/>
      <c r="U48" s="110"/>
      <c r="V48" s="37"/>
      <c r="W48" s="37"/>
      <c r="X48" s="37"/>
      <c r="Y48" s="37"/>
      <c r="Z48" s="37"/>
    </row>
  </sheetData>
  <mergeCells count="11">
    <mergeCell ref="B12:E12"/>
    <mergeCell ref="F12:I12"/>
    <mergeCell ref="J12:M12"/>
    <mergeCell ref="N12:Q12"/>
    <mergeCell ref="R12:U12"/>
    <mergeCell ref="V12:Z13"/>
    <mergeCell ref="B13:E13"/>
    <mergeCell ref="F13:I13"/>
    <mergeCell ref="J13:M13"/>
    <mergeCell ref="N13:Q13"/>
    <mergeCell ref="R13:U13"/>
  </mergeCells>
  <dataValidations count="6">
    <dataValidation allowBlank="true" error="Confirm that the value you have entered is correct" errorStyle="warning" errorTitle="Please Check" operator="between" prompt="Official landings " promptTitle="Landings" showDropDown="false" showErrorMessage="true" showInputMessage="true" sqref="B17:B45 F17:F45 J17:J45 N17:N45 R17:R45 V17:V45" type="whole">
      <formula1>0</formula1>
      <formula2>100000</formula2>
    </dataValidation>
    <dataValidation allowBlank="true" error="Dodgy values please check!" errorStyle="warning" errorTitle="Warning" operator="between" promptTitle="Unallocated" showDropDown="false" showErrorMessage="true" showInputMessage="true" sqref="W17:X45" type="whole">
      <formula1>-100000</formula1>
      <formula2>100000</formula2>
    </dataValidation>
    <dataValidation allowBlank="true" error="Dodgy values please check!" errorStyle="warning" errorTitle="Warning" operator="greaterThanOrEqual" promptTitle="Discards" showDropDown="false" showErrorMessage="true" showInputMessage="false" sqref="Y17:Y45" type="whole">
      <formula1>0</formula1>
      <formula2>0</formula2>
    </dataValidation>
    <dataValidation allowBlank="true" error="Confirm that the value you have entered is correct" errorStyle="warning" errorTitle="Please Check" operator="between" prompt="Adjustments to the official catches made for any special knowledge about the fishery, such as under- or over-reporting for which there is firm external evidence" promptTitle="Unallocated" showDropDown="false" showErrorMessage="true" showInputMessage="true" sqref="C17:C45 G17:G45 K17:K45 O17:O45 S17:S45" type="decimal">
      <formula1>-100000</formula1>
      <formula2>100000</formula2>
    </dataValidation>
    <dataValidation allowBlank="true" error="Confirm that the value you have entered is correct" errorStyle="warning" errorTitle="Please Check" operator="between" prompt="To be used only to adjust official catches which have been reported from the wrong area, values can be negative" promptTitle="Misreported" showDropDown="false" showErrorMessage="true" showInputMessage="true" sqref="D17:D45 H17:H45 L17:L45 P17:P45 T17:T45" type="decimal">
      <formula1>-100000</formula1>
      <formula2>100000</formula2>
    </dataValidation>
    <dataValidation allowBlank="true" error="Please confirm that the value you have entered is correct" errorStyle="warning" errorTitle="Please Check" operator="between" prompt="Estimate of tonnage discarded " promptTitle="Discards" showDropDown="false" showErrorMessage="true" showInputMessage="true" sqref="E17:E45 I17:I45 M17:M45 Q17:Q45 U17:U45" type="whole">
      <formula1>0</formula1>
      <formula2>100000</formula2>
    </dataValidation>
  </dataValidations>
  <printOptions headings="false" gridLines="false" gridLinesSet="true" horizontalCentered="false" verticalCentered="false"/>
  <pageMargins left="0.629861111111111" right="0.747916666666667" top="0.74027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9&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14" activeCellId="0" sqref="AD14"/>
    </sheetView>
  </sheetViews>
  <sheetFormatPr defaultColWidth="8.703125" defaultRowHeight="24.75" zeroHeight="false" outlineLevelRow="0" outlineLevelCol="0"/>
  <cols>
    <col collapsed="false" customWidth="true" hidden="false" outlineLevel="0" max="1" min="1" style="0" width="37.99"/>
    <col collapsed="false" customWidth="true" hidden="false" outlineLevel="0" max="2" min="2" style="0" width="11.7"/>
    <col collapsed="false" customWidth="true" hidden="false" outlineLevel="0" max="3" min="3" style="0" width="6.7"/>
    <col collapsed="false" customWidth="true" hidden="false" outlineLevel="0" max="4" min="4" style="0" width="7.13"/>
    <col collapsed="false" customWidth="true" hidden="false" outlineLevel="0" max="5" min="5" style="0" width="8.85"/>
    <col collapsed="false" customWidth="true" hidden="false" outlineLevel="0" max="6" min="6" style="0" width="11.7"/>
    <col collapsed="false" customWidth="true" hidden="false" outlineLevel="0" max="7" min="7" style="0" width="6.7"/>
    <col collapsed="false" customWidth="true" hidden="false" outlineLevel="0" max="8" min="8" style="0" width="7.13"/>
    <col collapsed="false" customWidth="true" hidden="false" outlineLevel="0" max="9" min="9" style="0" width="6.7"/>
    <col collapsed="false" customWidth="true" hidden="false" outlineLevel="0" max="10" min="10" style="0" width="11.7"/>
    <col collapsed="false" customWidth="true" hidden="false" outlineLevel="0" max="11" min="11" style="0" width="6.7"/>
    <col collapsed="false" customWidth="true" hidden="false" outlineLevel="0" max="12" min="12" style="0" width="7.42"/>
    <col collapsed="false" customWidth="true" hidden="false" outlineLevel="0" max="13" min="13" style="0" width="6.7"/>
    <col collapsed="false" customWidth="true" hidden="false" outlineLevel="0" max="14" min="14" style="0" width="11.7"/>
    <col collapsed="false" customWidth="true" hidden="false" outlineLevel="0" max="15" min="15" style="0" width="6.7"/>
    <col collapsed="false" customWidth="true" hidden="false" outlineLevel="0" max="16" min="16" style="0" width="7.42"/>
    <col collapsed="false" customWidth="true" hidden="false" outlineLevel="0" max="17" min="17" style="0" width="6.7"/>
    <col collapsed="false" customWidth="true" hidden="false" outlineLevel="0" max="18" min="18" style="0" width="12.13"/>
    <col collapsed="false" customWidth="true" hidden="false" outlineLevel="0" max="19" min="19" style="0" width="6.56"/>
    <col collapsed="false" customWidth="true" hidden="false" outlineLevel="0" max="20" min="20" style="0" width="7.56"/>
    <col collapsed="false" customWidth="true" hidden="false" outlineLevel="0" max="21" min="21" style="0" width="6.56"/>
    <col collapsed="false" customWidth="true" hidden="false" outlineLevel="0" max="22" min="22" style="0" width="11.7"/>
    <col collapsed="false" customWidth="true" hidden="false" outlineLevel="0" max="23" min="23" style="0" width="6.7"/>
    <col collapsed="false" customWidth="true" hidden="false" outlineLevel="0" max="25" min="25" style="0" width="7.85"/>
  </cols>
  <sheetData>
    <row r="1" s="37" customFormat="true" ht="19.9" hidden="false" customHeight="true" outlineLevel="0" collapsed="false">
      <c r="A1" s="33" t="s">
        <v>106</v>
      </c>
      <c r="B1" s="115"/>
      <c r="C1" s="115"/>
      <c r="D1" s="115"/>
      <c r="E1" s="115"/>
      <c r="F1" s="36"/>
      <c r="G1" s="36"/>
      <c r="H1" s="36"/>
      <c r="I1" s="36"/>
      <c r="J1" s="36"/>
      <c r="K1" s="36"/>
      <c r="L1" s="36"/>
      <c r="M1" s="36"/>
      <c r="N1" s="36"/>
      <c r="O1" s="36"/>
      <c r="P1" s="36"/>
      <c r="Q1" s="36"/>
      <c r="R1" s="36"/>
      <c r="S1" s="36"/>
      <c r="T1" s="36"/>
      <c r="U1" s="36"/>
      <c r="V1" s="36"/>
      <c r="W1" s="36"/>
      <c r="X1" s="36"/>
      <c r="Y1" s="36"/>
    </row>
    <row r="2" s="37" customFormat="true" ht="19.9" hidden="false" customHeight="true" outlineLevel="0" collapsed="false">
      <c r="A2" s="116" t="str">
        <f aca="false">'catch data'!A1</f>
        <v>WG for the Assessment of Herring in the Area south of 62°N</v>
      </c>
      <c r="B2" s="36"/>
      <c r="C2" s="36"/>
      <c r="D2" s="36"/>
      <c r="E2" s="36"/>
      <c r="F2" s="36"/>
      <c r="G2" s="36"/>
      <c r="H2" s="36"/>
      <c r="I2" s="36"/>
      <c r="J2" s="36"/>
      <c r="K2" s="36"/>
      <c r="L2" s="36"/>
      <c r="M2" s="36"/>
      <c r="N2" s="36"/>
      <c r="O2" s="36"/>
      <c r="P2" s="36"/>
      <c r="Q2" s="36"/>
      <c r="R2" s="36"/>
      <c r="S2" s="36"/>
      <c r="T2" s="36"/>
      <c r="U2" s="36"/>
      <c r="V2" s="36"/>
      <c r="W2" s="36"/>
      <c r="X2" s="36"/>
      <c r="Y2" s="36"/>
    </row>
    <row r="3" s="37" customFormat="true" ht="19.9" hidden="false" customHeight="true" outlineLevel="0" collapsed="false">
      <c r="A3" s="40" t="s">
        <v>41</v>
      </c>
      <c r="B3" s="117" t="n">
        <f aca="false">'catch data'!B4</f>
        <v>0</v>
      </c>
      <c r="C3" s="118"/>
      <c r="D3" s="36"/>
      <c r="E3" s="119" t="s">
        <v>107</v>
      </c>
      <c r="F3" s="120"/>
      <c r="G3" s="121"/>
      <c r="H3" s="121"/>
      <c r="I3" s="121"/>
      <c r="J3" s="121"/>
      <c r="K3" s="121"/>
      <c r="L3" s="121"/>
      <c r="M3" s="121"/>
      <c r="N3" s="121"/>
      <c r="O3" s="121"/>
      <c r="P3" s="121"/>
      <c r="Q3" s="122"/>
      <c r="R3" s="35"/>
      <c r="T3" s="35"/>
      <c r="U3" s="40" t="s">
        <v>108</v>
      </c>
      <c r="W3" s="42"/>
      <c r="X3" s="42"/>
      <c r="Y3" s="42"/>
    </row>
    <row r="4" s="37" customFormat="true" ht="19.9" hidden="false" customHeight="true" outlineLevel="0" collapsed="false">
      <c r="A4" s="40" t="s">
        <v>43</v>
      </c>
      <c r="B4" s="117" t="n">
        <f aca="false">'catch data'!B5</f>
        <v>0</v>
      </c>
      <c r="C4" s="118"/>
      <c r="D4" s="36"/>
      <c r="E4" s="123" t="s">
        <v>109</v>
      </c>
      <c r="F4" s="124"/>
      <c r="G4" s="125"/>
      <c r="H4" s="125"/>
      <c r="I4" s="125"/>
      <c r="J4" s="125"/>
      <c r="K4" s="125"/>
      <c r="L4" s="125"/>
      <c r="M4" s="125"/>
      <c r="N4" s="125"/>
      <c r="O4" s="125"/>
      <c r="P4" s="125"/>
      <c r="Q4" s="126"/>
      <c r="R4" s="35"/>
      <c r="T4" s="35"/>
      <c r="U4" s="40" t="s">
        <v>110</v>
      </c>
      <c r="W4" s="42"/>
      <c r="X4" s="42"/>
      <c r="Y4" s="42"/>
    </row>
    <row r="5" s="37" customFormat="true" ht="19.9" hidden="false" customHeight="true" outlineLevel="0" collapsed="false">
      <c r="A5" s="40" t="s">
        <v>45</v>
      </c>
      <c r="B5" s="127" t="n">
        <f aca="false">'catch data'!B6</f>
        <v>2018</v>
      </c>
      <c r="C5" s="128"/>
      <c r="D5" s="36"/>
      <c r="E5" s="129" t="s">
        <v>111</v>
      </c>
      <c r="F5" s="130"/>
      <c r="G5" s="130"/>
      <c r="H5" s="130"/>
      <c r="I5" s="130"/>
      <c r="J5" s="130"/>
      <c r="K5" s="130"/>
      <c r="L5" s="130"/>
      <c r="M5" s="130"/>
      <c r="N5" s="130"/>
      <c r="O5" s="130"/>
      <c r="P5" s="130"/>
      <c r="Q5" s="130"/>
      <c r="R5" s="130"/>
      <c r="S5" s="130"/>
      <c r="T5" s="130"/>
      <c r="U5" s="130"/>
      <c r="V5" s="36"/>
      <c r="W5" s="36"/>
      <c r="X5" s="36"/>
      <c r="Y5" s="36"/>
    </row>
    <row r="6" s="37" customFormat="true" ht="19.9" hidden="false" customHeight="true" outlineLevel="0" collapsed="false">
      <c r="A6" s="44" t="s">
        <v>47</v>
      </c>
      <c r="B6" s="131"/>
      <c r="C6" s="132"/>
      <c r="D6" s="36"/>
      <c r="E6" s="129" t="s">
        <v>112</v>
      </c>
      <c r="F6" s="130"/>
      <c r="G6" s="130"/>
      <c r="H6" s="130"/>
      <c r="I6" s="130"/>
      <c r="J6" s="130"/>
      <c r="K6" s="130"/>
      <c r="L6" s="130"/>
      <c r="M6" s="130"/>
      <c r="N6" s="130"/>
      <c r="O6" s="130"/>
      <c r="P6" s="130"/>
      <c r="Q6" s="130"/>
      <c r="R6" s="130"/>
      <c r="S6" s="130"/>
      <c r="T6" s="130"/>
      <c r="U6" s="130"/>
      <c r="V6" s="36"/>
      <c r="W6" s="36"/>
      <c r="X6" s="36"/>
      <c r="Y6" s="36"/>
    </row>
    <row r="7" customFormat="false" ht="9.75" hidden="false" customHeight="true" outlineLevel="0" collapsed="false">
      <c r="A7" s="27"/>
      <c r="B7" s="27"/>
      <c r="C7" s="27"/>
      <c r="D7" s="27"/>
      <c r="E7" s="27"/>
      <c r="F7" s="27"/>
      <c r="G7" s="27"/>
      <c r="H7" s="27"/>
      <c r="I7" s="27"/>
      <c r="J7" s="27"/>
      <c r="K7" s="27"/>
      <c r="L7" s="27"/>
      <c r="M7" s="27"/>
      <c r="N7" s="27"/>
      <c r="O7" s="27"/>
      <c r="P7" s="27"/>
      <c r="Q7" s="27"/>
      <c r="R7" s="27"/>
      <c r="S7" s="27"/>
      <c r="T7" s="27"/>
      <c r="U7" s="27"/>
      <c r="V7" s="27"/>
      <c r="W7" s="27"/>
      <c r="X7" s="27"/>
      <c r="Y7" s="27"/>
    </row>
    <row r="8" s="138" customFormat="true" ht="24.75" hidden="false" customHeight="true" outlineLevel="0" collapsed="false">
      <c r="A8" s="133"/>
      <c r="B8" s="134" t="s">
        <v>113</v>
      </c>
      <c r="C8" s="134"/>
      <c r="D8" s="134"/>
      <c r="E8" s="135" t="n">
        <f aca="false">'catch data'!B6</f>
        <v>2018</v>
      </c>
      <c r="F8" s="134" t="s">
        <v>114</v>
      </c>
      <c r="G8" s="134"/>
      <c r="H8" s="134"/>
      <c r="I8" s="135" t="n">
        <f aca="false">'catch data'!B6</f>
        <v>2018</v>
      </c>
      <c r="J8" s="134" t="s">
        <v>115</v>
      </c>
      <c r="K8" s="134"/>
      <c r="L8" s="134"/>
      <c r="M8" s="135" t="n">
        <f aca="false">'catch data'!B6</f>
        <v>2018</v>
      </c>
      <c r="N8" s="134" t="s">
        <v>116</v>
      </c>
      <c r="O8" s="136"/>
      <c r="P8" s="136"/>
      <c r="Q8" s="137" t="n">
        <f aca="false">'catch data'!B6</f>
        <v>2018</v>
      </c>
      <c r="R8" s="134" t="s">
        <v>117</v>
      </c>
      <c r="S8" s="136"/>
      <c r="T8" s="136"/>
      <c r="U8" s="137" t="n">
        <f aca="false">'catch data'!B6+1</f>
        <v>2019</v>
      </c>
      <c r="V8" s="134" t="s">
        <v>118</v>
      </c>
      <c r="W8" s="134"/>
      <c r="X8" s="134"/>
      <c r="Y8" s="135" t="n">
        <f aca="false">'catch data'!B6</f>
        <v>2018</v>
      </c>
      <c r="AA8" s="139"/>
      <c r="AB8" s="139"/>
      <c r="AC8" s="139"/>
    </row>
    <row r="9" s="142" customFormat="true" ht="24" hidden="false" customHeight="true" outlineLevel="0" collapsed="false">
      <c r="A9" s="140"/>
      <c r="B9" s="141" t="s">
        <v>119</v>
      </c>
      <c r="C9" s="141" t="s">
        <v>120</v>
      </c>
      <c r="D9" s="141" t="s">
        <v>121</v>
      </c>
      <c r="E9" s="141" t="s">
        <v>122</v>
      </c>
      <c r="F9" s="141" t="s">
        <v>119</v>
      </c>
      <c r="G9" s="141" t="s">
        <v>120</v>
      </c>
      <c r="H9" s="141" t="s">
        <v>121</v>
      </c>
      <c r="I9" s="141" t="s">
        <v>122</v>
      </c>
      <c r="J9" s="141" t="s">
        <v>119</v>
      </c>
      <c r="K9" s="141" t="s">
        <v>120</v>
      </c>
      <c r="L9" s="141" t="s">
        <v>121</v>
      </c>
      <c r="M9" s="141" t="s">
        <v>122</v>
      </c>
      <c r="N9" s="141" t="s">
        <v>119</v>
      </c>
      <c r="O9" s="141" t="s">
        <v>120</v>
      </c>
      <c r="P9" s="141" t="s">
        <v>121</v>
      </c>
      <c r="Q9" s="141" t="s">
        <v>122</v>
      </c>
      <c r="R9" s="141" t="s">
        <v>119</v>
      </c>
      <c r="S9" s="141" t="s">
        <v>120</v>
      </c>
      <c r="T9" s="141" t="s">
        <v>121</v>
      </c>
      <c r="U9" s="141" t="s">
        <v>122</v>
      </c>
      <c r="V9" s="141" t="s">
        <v>119</v>
      </c>
      <c r="W9" s="141" t="s">
        <v>120</v>
      </c>
      <c r="X9" s="141" t="s">
        <v>121</v>
      </c>
      <c r="Y9" s="141" t="s">
        <v>122</v>
      </c>
      <c r="AA9" s="143"/>
      <c r="AB9" s="143"/>
      <c r="AC9" s="143"/>
      <c r="AD9" s="144"/>
    </row>
    <row r="10" s="37" customFormat="true" ht="15.75" hidden="false" customHeight="true" outlineLevel="0" collapsed="false">
      <c r="A10" s="69" t="s">
        <v>123</v>
      </c>
      <c r="B10" s="145" t="s">
        <v>72</v>
      </c>
      <c r="C10" s="145" t="s">
        <v>124</v>
      </c>
      <c r="D10" s="145" t="s">
        <v>124</v>
      </c>
      <c r="E10" s="145" t="s">
        <v>124</v>
      </c>
      <c r="F10" s="145" t="s">
        <v>72</v>
      </c>
      <c r="G10" s="145" t="s">
        <v>124</v>
      </c>
      <c r="H10" s="145" t="s">
        <v>124</v>
      </c>
      <c r="I10" s="145" t="s">
        <v>124</v>
      </c>
      <c r="J10" s="145" t="s">
        <v>72</v>
      </c>
      <c r="K10" s="145" t="s">
        <v>124</v>
      </c>
      <c r="L10" s="145" t="s">
        <v>124</v>
      </c>
      <c r="M10" s="145" t="s">
        <v>124</v>
      </c>
      <c r="N10" s="145" t="s">
        <v>72</v>
      </c>
      <c r="O10" s="145" t="s">
        <v>124</v>
      </c>
      <c r="P10" s="145" t="s">
        <v>124</v>
      </c>
      <c r="Q10" s="145" t="s">
        <v>124</v>
      </c>
      <c r="R10" s="145" t="s">
        <v>72</v>
      </c>
      <c r="S10" s="145" t="s">
        <v>124</v>
      </c>
      <c r="T10" s="145" t="s">
        <v>124</v>
      </c>
      <c r="U10" s="145" t="s">
        <v>124</v>
      </c>
      <c r="V10" s="145" t="s">
        <v>72</v>
      </c>
      <c r="W10" s="145" t="s">
        <v>124</v>
      </c>
      <c r="X10" s="145" t="s">
        <v>124</v>
      </c>
      <c r="Y10" s="145" t="s">
        <v>124</v>
      </c>
    </row>
    <row r="11" s="37" customFormat="true" ht="24.75" hidden="false" customHeight="true" outlineLevel="0" collapsed="false">
      <c r="A11" s="77" t="s">
        <v>74</v>
      </c>
      <c r="B11" s="146"/>
      <c r="C11" s="147"/>
      <c r="D11" s="147"/>
      <c r="E11" s="148"/>
      <c r="F11" s="146"/>
      <c r="G11" s="147"/>
      <c r="H11" s="147"/>
      <c r="I11" s="148"/>
      <c r="J11" s="146"/>
      <c r="K11" s="147"/>
      <c r="L11" s="147"/>
      <c r="M11" s="148"/>
      <c r="N11" s="146"/>
      <c r="O11" s="147"/>
      <c r="P11" s="147"/>
      <c r="Q11" s="148"/>
      <c r="R11" s="146"/>
      <c r="S11" s="147"/>
      <c r="T11" s="147"/>
      <c r="U11" s="148"/>
      <c r="V11" s="149" t="n">
        <f aca="false">SUM(N11,J11,F11,B11)</f>
        <v>0</v>
      </c>
      <c r="W11" s="150" t="n">
        <f aca="false">SUM(O11,K11,G11,C11)</f>
        <v>0</v>
      </c>
      <c r="X11" s="150" t="n">
        <f aca="false">SUM(P11,L11,H11,D11)</f>
        <v>0</v>
      </c>
      <c r="Y11" s="151" t="n">
        <f aca="false">SUM(Q11,M11,I11,E11)</f>
        <v>0</v>
      </c>
      <c r="Z11" s="152" t="str">
        <f aca="false">IF((V11+AA11)-AB11=0,"","Check!")</f>
        <v/>
      </c>
      <c r="AB11" s="37" t="n">
        <f aca="false">'catch data'!Z18</f>
        <v>0</v>
      </c>
    </row>
    <row r="12" s="37" customFormat="true" ht="24.75" hidden="false" customHeight="true" outlineLevel="0" collapsed="false">
      <c r="A12" s="77" t="s">
        <v>75</v>
      </c>
      <c r="B12" s="153"/>
      <c r="C12" s="154"/>
      <c r="D12" s="154"/>
      <c r="E12" s="155"/>
      <c r="F12" s="153"/>
      <c r="G12" s="154"/>
      <c r="H12" s="154"/>
      <c r="I12" s="155"/>
      <c r="J12" s="153"/>
      <c r="K12" s="154"/>
      <c r="L12" s="154"/>
      <c r="M12" s="155"/>
      <c r="N12" s="153"/>
      <c r="O12" s="154"/>
      <c r="P12" s="154"/>
      <c r="Q12" s="155"/>
      <c r="R12" s="153"/>
      <c r="S12" s="154"/>
      <c r="T12" s="154"/>
      <c r="U12" s="155"/>
      <c r="V12" s="149" t="n">
        <f aca="false">SUM(N12,J12,F12,B12)</f>
        <v>0</v>
      </c>
      <c r="W12" s="156" t="n">
        <f aca="false">SUM(O12,K12,G12,C12)</f>
        <v>0</v>
      </c>
      <c r="X12" s="156" t="n">
        <f aca="false">SUM(P12,L12,H12,D12)</f>
        <v>0</v>
      </c>
      <c r="Y12" s="157" t="n">
        <f aca="false">SUM(Q12,M12,I12,E12)</f>
        <v>0</v>
      </c>
      <c r="Z12" s="152" t="str">
        <f aca="false">IF((V12+AA12)-AB12=0,"","Check!")</f>
        <v/>
      </c>
      <c r="AB12" s="37" t="n">
        <f aca="false">'catch data'!Z19</f>
        <v>0</v>
      </c>
      <c r="AE12" s="144"/>
      <c r="AF12" s="144"/>
    </row>
    <row r="13" s="37" customFormat="true" ht="24.75" hidden="false" customHeight="true" outlineLevel="0" collapsed="false">
      <c r="A13" s="77" t="s">
        <v>76</v>
      </c>
      <c r="B13" s="153"/>
      <c r="C13" s="154"/>
      <c r="D13" s="154"/>
      <c r="E13" s="155"/>
      <c r="F13" s="153"/>
      <c r="G13" s="154"/>
      <c r="H13" s="154"/>
      <c r="I13" s="155"/>
      <c r="J13" s="153"/>
      <c r="K13" s="154"/>
      <c r="L13" s="154"/>
      <c r="M13" s="155"/>
      <c r="N13" s="153"/>
      <c r="O13" s="154"/>
      <c r="P13" s="154"/>
      <c r="Q13" s="155"/>
      <c r="R13" s="153"/>
      <c r="S13" s="154"/>
      <c r="T13" s="154"/>
      <c r="U13" s="155"/>
      <c r="V13" s="149" t="n">
        <f aca="false">SUM(N13,J13,F13,B13)</f>
        <v>0</v>
      </c>
      <c r="W13" s="156" t="n">
        <f aca="false">SUM(O13,K13,G13,C13)</f>
        <v>0</v>
      </c>
      <c r="X13" s="156" t="n">
        <f aca="false">SUM(P13,L13,H13,D13)</f>
        <v>0</v>
      </c>
      <c r="Y13" s="157" t="n">
        <f aca="false">SUM(Q13,M13,I13,E13)</f>
        <v>0</v>
      </c>
      <c r="Z13" s="152" t="str">
        <f aca="false">IF((V13+AA13)-AB13=0,"","Check!")</f>
        <v/>
      </c>
      <c r="AB13" s="37" t="n">
        <f aca="false">'catch data'!Z20</f>
        <v>0</v>
      </c>
    </row>
    <row r="14" s="37" customFormat="true" ht="24.75" hidden="false" customHeight="true" outlineLevel="0" collapsed="false">
      <c r="A14" s="77" t="n">
        <v>22</v>
      </c>
      <c r="B14" s="153"/>
      <c r="C14" s="154"/>
      <c r="D14" s="154"/>
      <c r="E14" s="155"/>
      <c r="F14" s="153"/>
      <c r="G14" s="154"/>
      <c r="H14" s="154"/>
      <c r="I14" s="155"/>
      <c r="J14" s="153"/>
      <c r="K14" s="154"/>
      <c r="L14" s="154"/>
      <c r="M14" s="155"/>
      <c r="N14" s="153"/>
      <c r="O14" s="154"/>
      <c r="P14" s="154"/>
      <c r="Q14" s="155"/>
      <c r="R14" s="153"/>
      <c r="S14" s="154"/>
      <c r="T14" s="154"/>
      <c r="U14" s="155"/>
      <c r="V14" s="149" t="n">
        <f aca="false">SUM(N14,J14,F14,B14)</f>
        <v>0</v>
      </c>
      <c r="W14" s="156" t="n">
        <f aca="false">SUM(O14,K14,G14,C14)</f>
        <v>0</v>
      </c>
      <c r="X14" s="156" t="n">
        <f aca="false">SUM(P14,L14,H14,D14)</f>
        <v>0</v>
      </c>
      <c r="Y14" s="157" t="n">
        <f aca="false">SUM(Q14,M14,I14,E14)</f>
        <v>0</v>
      </c>
      <c r="Z14" s="152" t="str">
        <f aca="false">IF((V14+AA14)-AB14=0,"","Check!")</f>
        <v/>
      </c>
      <c r="AB14" s="37" t="n">
        <f aca="false">'catch data'!Z21</f>
        <v>0</v>
      </c>
    </row>
    <row r="15" s="37" customFormat="true" ht="24.75" hidden="false" customHeight="true" outlineLevel="0" collapsed="false">
      <c r="A15" s="77" t="n">
        <v>23</v>
      </c>
      <c r="B15" s="153"/>
      <c r="C15" s="154"/>
      <c r="D15" s="154"/>
      <c r="E15" s="155"/>
      <c r="F15" s="153"/>
      <c r="G15" s="154"/>
      <c r="H15" s="154"/>
      <c r="I15" s="155"/>
      <c r="J15" s="153"/>
      <c r="K15" s="154"/>
      <c r="L15" s="154"/>
      <c r="M15" s="155"/>
      <c r="N15" s="153"/>
      <c r="O15" s="154"/>
      <c r="P15" s="154"/>
      <c r="Q15" s="155"/>
      <c r="R15" s="153"/>
      <c r="S15" s="154"/>
      <c r="T15" s="154"/>
      <c r="U15" s="155"/>
      <c r="V15" s="149" t="n">
        <f aca="false">SUM(N15,J15,F15,B15)</f>
        <v>0</v>
      </c>
      <c r="W15" s="156" t="n">
        <f aca="false">SUM(O15,K15,G15,C15)</f>
        <v>0</v>
      </c>
      <c r="X15" s="156" t="n">
        <f aca="false">SUM(P15,L15,H15,D15)</f>
        <v>0</v>
      </c>
      <c r="Y15" s="157" t="n">
        <f aca="false">SUM(Q15,M15,I15,E15)</f>
        <v>0</v>
      </c>
      <c r="Z15" s="152" t="str">
        <f aca="false">IF((V15+AA15)-AB15=0,"","Check!")</f>
        <v/>
      </c>
      <c r="AB15" s="37" t="n">
        <f aca="false">'catch data'!Z22</f>
        <v>0</v>
      </c>
    </row>
    <row r="16" s="37" customFormat="true" ht="24.75" hidden="false" customHeight="true" outlineLevel="0" collapsed="false">
      <c r="A16" s="77" t="n">
        <v>24</v>
      </c>
      <c r="B16" s="153"/>
      <c r="C16" s="154"/>
      <c r="D16" s="154"/>
      <c r="E16" s="155"/>
      <c r="F16" s="153"/>
      <c r="G16" s="154"/>
      <c r="H16" s="154"/>
      <c r="I16" s="155"/>
      <c r="J16" s="153"/>
      <c r="K16" s="154"/>
      <c r="L16" s="154"/>
      <c r="M16" s="155"/>
      <c r="N16" s="153"/>
      <c r="O16" s="154"/>
      <c r="P16" s="154"/>
      <c r="Q16" s="155"/>
      <c r="R16" s="153"/>
      <c r="S16" s="154"/>
      <c r="T16" s="154"/>
      <c r="U16" s="155"/>
      <c r="V16" s="149" t="n">
        <f aca="false">SUM(N16,J16,F16,B16)</f>
        <v>0</v>
      </c>
      <c r="W16" s="156" t="n">
        <f aca="false">SUM(O16,K16,G16,C16)</f>
        <v>0</v>
      </c>
      <c r="X16" s="156" t="n">
        <f aca="false">SUM(P16,L16,H16,D16)</f>
        <v>0</v>
      </c>
      <c r="Y16" s="157" t="n">
        <f aca="false">SUM(Q16,M16,I16,E16)</f>
        <v>0</v>
      </c>
      <c r="Z16" s="152" t="str">
        <f aca="false">IF((V16+AA16)-AB16=0,"","Check!")</f>
        <v/>
      </c>
      <c r="AB16" s="37" t="n">
        <f aca="false">'catch data'!Z23</f>
        <v>0</v>
      </c>
    </row>
    <row r="17" s="37" customFormat="true" ht="24.75" hidden="false" customHeight="true" outlineLevel="0" collapsed="false">
      <c r="A17" s="77" t="s">
        <v>77</v>
      </c>
      <c r="B17" s="153"/>
      <c r="C17" s="154"/>
      <c r="D17" s="154"/>
      <c r="E17" s="155"/>
      <c r="F17" s="153"/>
      <c r="G17" s="154"/>
      <c r="H17" s="154"/>
      <c r="I17" s="155"/>
      <c r="J17" s="153"/>
      <c r="K17" s="154"/>
      <c r="L17" s="154"/>
      <c r="M17" s="155"/>
      <c r="N17" s="153"/>
      <c r="O17" s="154"/>
      <c r="P17" s="154"/>
      <c r="Q17" s="155"/>
      <c r="R17" s="153"/>
      <c r="S17" s="154"/>
      <c r="T17" s="154"/>
      <c r="U17" s="155"/>
      <c r="V17" s="149" t="n">
        <f aca="false">SUM(N17,J17,F17,B17)</f>
        <v>0</v>
      </c>
      <c r="W17" s="156" t="n">
        <f aca="false">SUM(O17,K17,G17,C17)</f>
        <v>0</v>
      </c>
      <c r="X17" s="156" t="n">
        <f aca="false">SUM(P17,L17,H17,D17)</f>
        <v>0</v>
      </c>
      <c r="Y17" s="157" t="n">
        <f aca="false">SUM(Q17,M17,I17,E17)</f>
        <v>0</v>
      </c>
      <c r="Z17" s="152" t="str">
        <f aca="false">IF((V17+AA17)-AB17=0,"","Check!")</f>
        <v/>
      </c>
      <c r="AB17" s="37" t="n">
        <f aca="false">'catch data'!Z24</f>
        <v>0</v>
      </c>
    </row>
    <row r="18" s="37" customFormat="true" ht="24.75" hidden="false" customHeight="true" outlineLevel="0" collapsed="false">
      <c r="A18" s="77" t="s">
        <v>78</v>
      </c>
      <c r="B18" s="153"/>
      <c r="C18" s="154"/>
      <c r="D18" s="154"/>
      <c r="E18" s="155"/>
      <c r="F18" s="153"/>
      <c r="G18" s="154"/>
      <c r="H18" s="154"/>
      <c r="I18" s="155"/>
      <c r="J18" s="153"/>
      <c r="K18" s="154"/>
      <c r="L18" s="154"/>
      <c r="M18" s="155"/>
      <c r="N18" s="153"/>
      <c r="O18" s="154"/>
      <c r="P18" s="154"/>
      <c r="Q18" s="155"/>
      <c r="R18" s="153"/>
      <c r="S18" s="154"/>
      <c r="T18" s="154"/>
      <c r="U18" s="155"/>
      <c r="V18" s="149" t="n">
        <f aca="false">SUM(N18,J18,F18,B18)</f>
        <v>0</v>
      </c>
      <c r="W18" s="156" t="n">
        <f aca="false">SUM(O18,K18,G18,C18)</f>
        <v>0</v>
      </c>
      <c r="X18" s="156" t="n">
        <f aca="false">SUM(P18,L18,H18,D18)</f>
        <v>0</v>
      </c>
      <c r="Y18" s="157" t="n">
        <f aca="false">SUM(Q18,M18,I18,E18)</f>
        <v>0</v>
      </c>
      <c r="Z18" s="152" t="str">
        <f aca="false">IF((V18+AA18)-AB18=0,"","Check!")</f>
        <v/>
      </c>
      <c r="AB18" s="37" t="n">
        <f aca="false">'catch data'!Z28</f>
        <v>0</v>
      </c>
    </row>
    <row r="19" s="37" customFormat="true" ht="24.75" hidden="false" customHeight="true" outlineLevel="0" collapsed="false">
      <c r="A19" s="77" t="s">
        <v>79</v>
      </c>
      <c r="B19" s="153"/>
      <c r="C19" s="154"/>
      <c r="D19" s="154"/>
      <c r="E19" s="155"/>
      <c r="F19" s="153"/>
      <c r="G19" s="154"/>
      <c r="H19" s="154"/>
      <c r="I19" s="155"/>
      <c r="J19" s="153"/>
      <c r="K19" s="154"/>
      <c r="L19" s="154"/>
      <c r="M19" s="155"/>
      <c r="N19" s="153"/>
      <c r="O19" s="154"/>
      <c r="P19" s="154"/>
      <c r="Q19" s="155"/>
      <c r="R19" s="153"/>
      <c r="S19" s="154"/>
      <c r="T19" s="154"/>
      <c r="U19" s="155"/>
      <c r="V19" s="149" t="n">
        <f aca="false">SUM(N19,J19,F19,B19)</f>
        <v>0</v>
      </c>
      <c r="W19" s="156" t="n">
        <f aca="false">SUM(O19,K19,G19,C19)</f>
        <v>0</v>
      </c>
      <c r="X19" s="156" t="n">
        <f aca="false">SUM(P19,L19,H19,D19)</f>
        <v>0</v>
      </c>
      <c r="Y19" s="157" t="n">
        <f aca="false">SUM(Q19,M19,I19,E19)</f>
        <v>0</v>
      </c>
      <c r="Z19" s="152" t="str">
        <f aca="false">IF((V19+AA19)-AB19=0,"","Check!")</f>
        <v/>
      </c>
      <c r="AB19" s="37" t="n">
        <f aca="false">'catch data'!Z29</f>
        <v>0</v>
      </c>
    </row>
    <row r="20" s="37" customFormat="true" ht="24.75" hidden="false" customHeight="true" outlineLevel="0" collapsed="false">
      <c r="A20" s="77" t="s">
        <v>80</v>
      </c>
      <c r="B20" s="153"/>
      <c r="C20" s="154"/>
      <c r="D20" s="154"/>
      <c r="E20" s="155"/>
      <c r="F20" s="153"/>
      <c r="G20" s="154"/>
      <c r="H20" s="154"/>
      <c r="I20" s="155"/>
      <c r="J20" s="153"/>
      <c r="K20" s="154"/>
      <c r="L20" s="154"/>
      <c r="M20" s="155"/>
      <c r="N20" s="153"/>
      <c r="O20" s="154"/>
      <c r="P20" s="154"/>
      <c r="Q20" s="155"/>
      <c r="R20" s="153"/>
      <c r="S20" s="154"/>
      <c r="T20" s="154"/>
      <c r="U20" s="155"/>
      <c r="V20" s="149" t="n">
        <f aca="false">SUM(N20,J20,F20,B20)</f>
        <v>0</v>
      </c>
      <c r="W20" s="156" t="n">
        <f aca="false">SUM(O20,K20,G20,C20)</f>
        <v>0</v>
      </c>
      <c r="X20" s="156" t="n">
        <f aca="false">SUM(P20,L20,H20,D20)</f>
        <v>0</v>
      </c>
      <c r="Y20" s="157" t="n">
        <f aca="false">SUM(Q20,M20,I20,E20)</f>
        <v>0</v>
      </c>
      <c r="Z20" s="152" t="str">
        <f aca="false">IF((V20+AA20)-AB20=0,"","Check!")</f>
        <v/>
      </c>
      <c r="AB20" s="37" t="n">
        <f aca="false">'catch data'!Z30</f>
        <v>0</v>
      </c>
    </row>
    <row r="21" s="37" customFormat="true" ht="24.75" hidden="false" customHeight="true" outlineLevel="0" collapsed="false">
      <c r="A21" s="77" t="s">
        <v>82</v>
      </c>
      <c r="B21" s="153"/>
      <c r="C21" s="154"/>
      <c r="D21" s="154"/>
      <c r="E21" s="155"/>
      <c r="F21" s="153"/>
      <c r="G21" s="154"/>
      <c r="H21" s="154"/>
      <c r="I21" s="155"/>
      <c r="J21" s="153"/>
      <c r="K21" s="154"/>
      <c r="L21" s="154"/>
      <c r="M21" s="155"/>
      <c r="N21" s="153"/>
      <c r="O21" s="154"/>
      <c r="P21" s="154"/>
      <c r="Q21" s="155"/>
      <c r="R21" s="153"/>
      <c r="S21" s="154"/>
      <c r="T21" s="154"/>
      <c r="U21" s="155"/>
      <c r="V21" s="149" t="n">
        <f aca="false">SUM(N21,J21,F21,B21)</f>
        <v>0</v>
      </c>
      <c r="W21" s="156" t="n">
        <f aca="false">SUM(O21,K21,G21,C21)</f>
        <v>0</v>
      </c>
      <c r="X21" s="156" t="n">
        <f aca="false">SUM(P21,L21,H21,D21)</f>
        <v>0</v>
      </c>
      <c r="Y21" s="157" t="n">
        <f aca="false">SUM(Q21,M21,I21,E21)</f>
        <v>0</v>
      </c>
      <c r="Z21" s="152" t="str">
        <f aca="false">IF((V21+AA21)-AB21=0,"","Check!")</f>
        <v/>
      </c>
      <c r="AB21" s="37" t="n">
        <f aca="false">'catch data'!Z31</f>
        <v>0</v>
      </c>
    </row>
    <row r="22" s="37" customFormat="true" ht="24.75" hidden="false" customHeight="true" outlineLevel="0" collapsed="false">
      <c r="A22" s="77" t="s">
        <v>83</v>
      </c>
      <c r="B22" s="153"/>
      <c r="C22" s="154"/>
      <c r="D22" s="154"/>
      <c r="E22" s="155"/>
      <c r="F22" s="153"/>
      <c r="G22" s="154"/>
      <c r="H22" s="154"/>
      <c r="I22" s="155"/>
      <c r="J22" s="153"/>
      <c r="K22" s="154"/>
      <c r="L22" s="154"/>
      <c r="M22" s="155"/>
      <c r="N22" s="153"/>
      <c r="O22" s="154"/>
      <c r="P22" s="154"/>
      <c r="Q22" s="155"/>
      <c r="R22" s="153"/>
      <c r="S22" s="154"/>
      <c r="T22" s="154"/>
      <c r="U22" s="155"/>
      <c r="V22" s="149" t="n">
        <f aca="false">SUM(N22,J22,F22,B22)</f>
        <v>0</v>
      </c>
      <c r="W22" s="156" t="n">
        <f aca="false">SUM(O22,K22,G22,C22)</f>
        <v>0</v>
      </c>
      <c r="X22" s="156" t="n">
        <f aca="false">SUM(P22,L22,H22,D22)</f>
        <v>0</v>
      </c>
      <c r="Y22" s="157" t="n">
        <f aca="false">SUM(Q22,M22,I22,E22)</f>
        <v>0</v>
      </c>
      <c r="Z22" s="152" t="str">
        <f aca="false">IF((V22+AA22)-AB22=0,"","Check!")</f>
        <v/>
      </c>
      <c r="AB22" s="37" t="n">
        <f aca="false">'catch data'!Z32</f>
        <v>0</v>
      </c>
    </row>
    <row r="23" s="37" customFormat="true" ht="24.75" hidden="false" customHeight="true" outlineLevel="0" collapsed="false">
      <c r="A23" s="77" t="s">
        <v>84</v>
      </c>
      <c r="B23" s="153"/>
      <c r="C23" s="154"/>
      <c r="D23" s="154"/>
      <c r="E23" s="155"/>
      <c r="F23" s="153"/>
      <c r="G23" s="154"/>
      <c r="H23" s="154"/>
      <c r="I23" s="155"/>
      <c r="J23" s="153"/>
      <c r="K23" s="154"/>
      <c r="L23" s="154"/>
      <c r="M23" s="155"/>
      <c r="N23" s="153"/>
      <c r="O23" s="154"/>
      <c r="P23" s="154"/>
      <c r="Q23" s="155"/>
      <c r="R23" s="153"/>
      <c r="S23" s="154"/>
      <c r="T23" s="154"/>
      <c r="U23" s="155"/>
      <c r="V23" s="149" t="n">
        <f aca="false">SUM(N23,J23,F23,B23)</f>
        <v>0</v>
      </c>
      <c r="W23" s="156" t="n">
        <f aca="false">SUM(O23,K23,G23,C23)</f>
        <v>0</v>
      </c>
      <c r="X23" s="156" t="n">
        <f aca="false">SUM(P23,L23,H23,D23)</f>
        <v>0</v>
      </c>
      <c r="Y23" s="157" t="n">
        <f aca="false">SUM(Q23,M23,I23,E23)</f>
        <v>0</v>
      </c>
      <c r="Z23" s="152" t="str">
        <f aca="false">IF((V23+AA23)-AB23=0,"","Check!")</f>
        <v/>
      </c>
      <c r="AB23" s="37" t="n">
        <f aca="false">'catch data'!Z33</f>
        <v>0</v>
      </c>
    </row>
    <row r="24" s="37" customFormat="true" ht="24.75" hidden="false" customHeight="true" outlineLevel="0" collapsed="false">
      <c r="A24" s="77" t="s">
        <v>85</v>
      </c>
      <c r="B24" s="153"/>
      <c r="C24" s="154"/>
      <c r="D24" s="154"/>
      <c r="E24" s="155"/>
      <c r="F24" s="153"/>
      <c r="G24" s="154"/>
      <c r="H24" s="154"/>
      <c r="I24" s="155"/>
      <c r="J24" s="153"/>
      <c r="K24" s="154"/>
      <c r="L24" s="154"/>
      <c r="M24" s="155"/>
      <c r="N24" s="153"/>
      <c r="O24" s="154"/>
      <c r="P24" s="154"/>
      <c r="Q24" s="155"/>
      <c r="R24" s="153"/>
      <c r="S24" s="154"/>
      <c r="T24" s="154"/>
      <c r="U24" s="155"/>
      <c r="V24" s="149" t="n">
        <f aca="false">SUM(N24,J24,F24,B24)</f>
        <v>0</v>
      </c>
      <c r="W24" s="156" t="n">
        <f aca="false">SUM(O24,K24,G24,C24)</f>
        <v>0</v>
      </c>
      <c r="X24" s="156" t="n">
        <f aca="false">SUM(P24,L24,H24,D24)</f>
        <v>0</v>
      </c>
      <c r="Y24" s="157" t="n">
        <f aca="false">SUM(Q24,M24,I24,E24)</f>
        <v>0</v>
      </c>
      <c r="Z24" s="152" t="str">
        <f aca="false">IF((V24+AA24)-AB24=0,"","Check!")</f>
        <v/>
      </c>
      <c r="AB24" s="37" t="n">
        <f aca="false">'catch data'!Z34</f>
        <v>0</v>
      </c>
    </row>
    <row r="25" s="37" customFormat="true" ht="24.75" hidden="false" customHeight="true" outlineLevel="0" collapsed="false">
      <c r="A25" s="77" t="s">
        <v>86</v>
      </c>
      <c r="B25" s="153"/>
      <c r="C25" s="154"/>
      <c r="D25" s="154"/>
      <c r="E25" s="155"/>
      <c r="F25" s="153"/>
      <c r="G25" s="154"/>
      <c r="H25" s="154"/>
      <c r="I25" s="155"/>
      <c r="J25" s="153"/>
      <c r="K25" s="154"/>
      <c r="L25" s="154"/>
      <c r="M25" s="155"/>
      <c r="N25" s="153"/>
      <c r="O25" s="154"/>
      <c r="P25" s="154"/>
      <c r="Q25" s="155"/>
      <c r="R25" s="153"/>
      <c r="S25" s="154"/>
      <c r="T25" s="154"/>
      <c r="U25" s="155"/>
      <c r="V25" s="149" t="n">
        <f aca="false">SUM(N25,J25,F25,B25)</f>
        <v>0</v>
      </c>
      <c r="W25" s="156" t="n">
        <f aca="false">SUM(O25,K25,G25,C25)</f>
        <v>0</v>
      </c>
      <c r="X25" s="156" t="n">
        <f aca="false">SUM(P25,L25,H25,D25)</f>
        <v>0</v>
      </c>
      <c r="Y25" s="157" t="n">
        <f aca="false">SUM(Q25,M25,I25,E25)</f>
        <v>0</v>
      </c>
      <c r="Z25" s="152" t="str">
        <f aca="false">IF((V25+AA25)-AB25=0,"","Check!")</f>
        <v/>
      </c>
      <c r="AB25" s="37" t="n">
        <f aca="false">'catch data'!Z35</f>
        <v>0</v>
      </c>
    </row>
    <row r="26" s="37" customFormat="true" ht="24.75" hidden="false" customHeight="true" outlineLevel="0" collapsed="false">
      <c r="A26" s="77" t="s">
        <v>87</v>
      </c>
      <c r="B26" s="153"/>
      <c r="C26" s="154"/>
      <c r="D26" s="154"/>
      <c r="E26" s="155"/>
      <c r="F26" s="153"/>
      <c r="G26" s="154"/>
      <c r="H26" s="154"/>
      <c r="I26" s="155"/>
      <c r="J26" s="153"/>
      <c r="K26" s="154"/>
      <c r="L26" s="154"/>
      <c r="M26" s="155"/>
      <c r="N26" s="153"/>
      <c r="O26" s="154"/>
      <c r="P26" s="154"/>
      <c r="Q26" s="155"/>
      <c r="R26" s="153"/>
      <c r="S26" s="154"/>
      <c r="T26" s="154"/>
      <c r="U26" s="155"/>
      <c r="V26" s="149" t="n">
        <f aca="false">SUM(N26,J26,F26,B26)</f>
        <v>0</v>
      </c>
      <c r="W26" s="156" t="n">
        <f aca="false">SUM(O26,K26,G26,C26)</f>
        <v>0</v>
      </c>
      <c r="X26" s="156" t="n">
        <f aca="false">SUM(P26,L26,H26,D26)</f>
        <v>0</v>
      </c>
      <c r="Y26" s="157" t="n">
        <f aca="false">SUM(Q26,M26,I26,E26)</f>
        <v>0</v>
      </c>
      <c r="Z26" s="152" t="str">
        <f aca="false">IF((V26+AA26)-AB26=0,"","Check!")</f>
        <v/>
      </c>
      <c r="AB26" s="37" t="n">
        <f aca="false">'catch data'!Z36</f>
        <v>0</v>
      </c>
    </row>
    <row r="27" s="37" customFormat="true" ht="24.75" hidden="false" customHeight="true" outlineLevel="0" collapsed="false">
      <c r="A27" s="77" t="s">
        <v>88</v>
      </c>
      <c r="B27" s="153"/>
      <c r="C27" s="154"/>
      <c r="D27" s="154"/>
      <c r="E27" s="155"/>
      <c r="F27" s="153"/>
      <c r="G27" s="154"/>
      <c r="H27" s="154"/>
      <c r="I27" s="155"/>
      <c r="J27" s="153"/>
      <c r="K27" s="154"/>
      <c r="L27" s="154"/>
      <c r="M27" s="155"/>
      <c r="N27" s="153"/>
      <c r="O27" s="154"/>
      <c r="P27" s="154"/>
      <c r="Q27" s="155"/>
      <c r="R27" s="153"/>
      <c r="S27" s="154"/>
      <c r="T27" s="154"/>
      <c r="U27" s="155"/>
      <c r="V27" s="149" t="n">
        <f aca="false">SUM(N27,J27,F27,B27)</f>
        <v>0</v>
      </c>
      <c r="W27" s="156" t="n">
        <f aca="false">SUM(O27,K27,G27,C27)</f>
        <v>0</v>
      </c>
      <c r="X27" s="156" t="n">
        <f aca="false">SUM(P27,L27,H27,D27)</f>
        <v>0</v>
      </c>
      <c r="Y27" s="157" t="n">
        <f aca="false">SUM(Q27,M27,I27,E27)</f>
        <v>0</v>
      </c>
      <c r="Z27" s="152" t="str">
        <f aca="false">IF((V27+AA27)-AB27=0,"","Check!")</f>
        <v/>
      </c>
      <c r="AB27" s="37" t="n">
        <f aca="false">'catch data'!Z37</f>
        <v>0</v>
      </c>
    </row>
    <row r="28" s="37" customFormat="true" ht="24.75" hidden="false" customHeight="true" outlineLevel="0" collapsed="false">
      <c r="A28" s="77" t="s">
        <v>89</v>
      </c>
      <c r="B28" s="153"/>
      <c r="C28" s="154"/>
      <c r="D28" s="154"/>
      <c r="E28" s="155"/>
      <c r="F28" s="153"/>
      <c r="G28" s="154"/>
      <c r="H28" s="154"/>
      <c r="I28" s="155"/>
      <c r="J28" s="153"/>
      <c r="K28" s="154"/>
      <c r="L28" s="154"/>
      <c r="M28" s="155"/>
      <c r="N28" s="153"/>
      <c r="O28" s="154"/>
      <c r="P28" s="154"/>
      <c r="Q28" s="155"/>
      <c r="R28" s="153"/>
      <c r="S28" s="154"/>
      <c r="T28" s="154"/>
      <c r="U28" s="155"/>
      <c r="V28" s="149" t="n">
        <f aca="false">SUM(N28,J28,F28,B28)</f>
        <v>0</v>
      </c>
      <c r="W28" s="156" t="n">
        <f aca="false">SUM(O28,K28,G28,C28)</f>
        <v>0</v>
      </c>
      <c r="X28" s="156" t="n">
        <f aca="false">SUM(P28,L28,H28,D28)</f>
        <v>0</v>
      </c>
      <c r="Y28" s="157" t="n">
        <f aca="false">SUM(Q28,M28,I28,E28)</f>
        <v>0</v>
      </c>
      <c r="Z28" s="152" t="str">
        <f aca="false">IF((V28+AA28)-AB28=0,"","Check!")</f>
        <v/>
      </c>
      <c r="AB28" s="37" t="n">
        <f aca="false">'catch data'!Z38</f>
        <v>0</v>
      </c>
    </row>
    <row r="29" s="37" customFormat="true" ht="24.75" hidden="false" customHeight="true" outlineLevel="0" collapsed="false">
      <c r="A29" s="77" t="s">
        <v>90</v>
      </c>
      <c r="B29" s="153"/>
      <c r="C29" s="154"/>
      <c r="D29" s="154"/>
      <c r="E29" s="155"/>
      <c r="F29" s="153"/>
      <c r="G29" s="154"/>
      <c r="H29" s="154"/>
      <c r="I29" s="155"/>
      <c r="J29" s="153"/>
      <c r="K29" s="154"/>
      <c r="L29" s="154"/>
      <c r="M29" s="155"/>
      <c r="N29" s="153"/>
      <c r="O29" s="154"/>
      <c r="P29" s="154"/>
      <c r="Q29" s="155"/>
      <c r="R29" s="153"/>
      <c r="S29" s="154"/>
      <c r="T29" s="154"/>
      <c r="U29" s="155"/>
      <c r="V29" s="149" t="n">
        <f aca="false">SUM(N29,J29,F29,B29)</f>
        <v>0</v>
      </c>
      <c r="W29" s="156" t="n">
        <f aca="false">SUM(O29,K29,G29,C29)</f>
        <v>0</v>
      </c>
      <c r="X29" s="156" t="n">
        <f aca="false">SUM(P29,L29,H29,D29)</f>
        <v>0</v>
      </c>
      <c r="Y29" s="157" t="n">
        <f aca="false">SUM(Q29,M29,I29,E29)</f>
        <v>0</v>
      </c>
      <c r="Z29" s="152" t="str">
        <f aca="false">IF((V29+AA29)-AB29=0,"","Check!")</f>
        <v/>
      </c>
      <c r="AB29" s="37" t="n">
        <f aca="false">'catch data'!Z39</f>
        <v>0</v>
      </c>
    </row>
    <row r="30" s="37" customFormat="true" ht="24.75" hidden="false" customHeight="true" outlineLevel="0" collapsed="false">
      <c r="A30" s="77" t="s">
        <v>91</v>
      </c>
      <c r="B30" s="153"/>
      <c r="C30" s="154"/>
      <c r="D30" s="154"/>
      <c r="E30" s="155"/>
      <c r="F30" s="153"/>
      <c r="G30" s="154"/>
      <c r="H30" s="154"/>
      <c r="I30" s="155"/>
      <c r="J30" s="153"/>
      <c r="K30" s="154"/>
      <c r="L30" s="154"/>
      <c r="M30" s="155"/>
      <c r="N30" s="153"/>
      <c r="O30" s="154"/>
      <c r="P30" s="154"/>
      <c r="Q30" s="155"/>
      <c r="R30" s="153"/>
      <c r="S30" s="154"/>
      <c r="T30" s="154"/>
      <c r="U30" s="155"/>
      <c r="V30" s="149" t="n">
        <f aca="false">SUM(N30,J30,F30,B30)</f>
        <v>0</v>
      </c>
      <c r="W30" s="156" t="n">
        <f aca="false">SUM(O30,K30,G30,C30)</f>
        <v>0</v>
      </c>
      <c r="X30" s="156" t="n">
        <f aca="false">SUM(P30,L30,H30,D30)</f>
        <v>0</v>
      </c>
      <c r="Y30" s="157" t="n">
        <f aca="false">SUM(Q30,M30,I30,E30)</f>
        <v>0</v>
      </c>
      <c r="Z30" s="152" t="str">
        <f aca="false">IF((V30+AA30)-AB30=0,"","Check!")</f>
        <v/>
      </c>
      <c r="AB30" s="37" t="n">
        <f aca="false">'catch data'!Z40</f>
        <v>0</v>
      </c>
    </row>
    <row r="31" s="37" customFormat="true" ht="24.75" hidden="false" customHeight="true" outlineLevel="0" collapsed="false">
      <c r="A31" s="77" t="s">
        <v>92</v>
      </c>
      <c r="B31" s="153"/>
      <c r="C31" s="154"/>
      <c r="D31" s="154"/>
      <c r="E31" s="155"/>
      <c r="F31" s="153"/>
      <c r="G31" s="154"/>
      <c r="H31" s="154"/>
      <c r="I31" s="155"/>
      <c r="J31" s="153"/>
      <c r="K31" s="154"/>
      <c r="L31" s="154"/>
      <c r="M31" s="155"/>
      <c r="N31" s="153"/>
      <c r="O31" s="154"/>
      <c r="P31" s="154"/>
      <c r="Q31" s="155"/>
      <c r="R31" s="153"/>
      <c r="S31" s="154"/>
      <c r="T31" s="154"/>
      <c r="U31" s="155"/>
      <c r="V31" s="149" t="n">
        <f aca="false">SUM(N31,J31,F31,B31)</f>
        <v>0</v>
      </c>
      <c r="W31" s="156" t="n">
        <f aca="false">SUM(O31,K31,G31,C31)</f>
        <v>0</v>
      </c>
      <c r="X31" s="156" t="n">
        <f aca="false">SUM(P31,L31,H31,D31)</f>
        <v>0</v>
      </c>
      <c r="Y31" s="157" t="n">
        <f aca="false">SUM(Q31,M31,I31,E31)</f>
        <v>0</v>
      </c>
      <c r="Z31" s="152" t="str">
        <f aca="false">IF((V31+AA31)-AB31=0,"","Check!")</f>
        <v/>
      </c>
      <c r="AB31" s="37" t="n">
        <f aca="false">'catch data'!Z41</f>
        <v>0</v>
      </c>
    </row>
    <row r="32" s="37" customFormat="true" ht="24.75" hidden="false" customHeight="true" outlineLevel="0" collapsed="false">
      <c r="A32" s="77" t="s">
        <v>93</v>
      </c>
      <c r="B32" s="153"/>
      <c r="C32" s="154"/>
      <c r="D32" s="154"/>
      <c r="E32" s="155"/>
      <c r="F32" s="153"/>
      <c r="G32" s="154"/>
      <c r="H32" s="154"/>
      <c r="I32" s="155"/>
      <c r="J32" s="153"/>
      <c r="K32" s="154"/>
      <c r="L32" s="154"/>
      <c r="M32" s="155"/>
      <c r="N32" s="153"/>
      <c r="O32" s="154"/>
      <c r="P32" s="154"/>
      <c r="Q32" s="155"/>
      <c r="R32" s="153"/>
      <c r="S32" s="154"/>
      <c r="T32" s="154"/>
      <c r="U32" s="155"/>
      <c r="V32" s="149" t="n">
        <f aca="false">SUM(N32,J32,F32,B32)</f>
        <v>0</v>
      </c>
      <c r="W32" s="156" t="n">
        <f aca="false">SUM(O32,K32,G32,C32)</f>
        <v>0</v>
      </c>
      <c r="X32" s="156" t="n">
        <f aca="false">SUM(P32,L32,H32,D32)</f>
        <v>0</v>
      </c>
      <c r="Y32" s="157" t="n">
        <f aca="false">SUM(Q32,M32,I32,E32)</f>
        <v>0</v>
      </c>
      <c r="Z32" s="152" t="str">
        <f aca="false">IF((V32+AA32)-AB32=0,"","Check!")</f>
        <v/>
      </c>
      <c r="AB32" s="37" t="n">
        <f aca="false">'catch data'!Z42</f>
        <v>0</v>
      </c>
    </row>
    <row r="33" s="37" customFormat="true" ht="24.75" hidden="false" customHeight="true" outlineLevel="0" collapsed="false">
      <c r="A33" s="77" t="s">
        <v>94</v>
      </c>
      <c r="B33" s="153"/>
      <c r="C33" s="154"/>
      <c r="D33" s="154"/>
      <c r="E33" s="155"/>
      <c r="F33" s="153"/>
      <c r="G33" s="154"/>
      <c r="H33" s="154"/>
      <c r="I33" s="155"/>
      <c r="J33" s="153"/>
      <c r="K33" s="154"/>
      <c r="L33" s="154"/>
      <c r="M33" s="155"/>
      <c r="N33" s="153"/>
      <c r="O33" s="154"/>
      <c r="P33" s="154"/>
      <c r="Q33" s="155"/>
      <c r="R33" s="153"/>
      <c r="S33" s="154"/>
      <c r="T33" s="154"/>
      <c r="U33" s="155"/>
      <c r="V33" s="149" t="n">
        <f aca="false">SUM(N33,J33,F33,B33)</f>
        <v>0</v>
      </c>
      <c r="W33" s="156" t="n">
        <f aca="false">SUM(O33,K33,G33,C33)</f>
        <v>0</v>
      </c>
      <c r="X33" s="156" t="n">
        <f aca="false">SUM(P33,L33,H33,D33)</f>
        <v>0</v>
      </c>
      <c r="Y33" s="157" t="n">
        <f aca="false">SUM(Q33,M33,I33,E33)</f>
        <v>0</v>
      </c>
      <c r="Z33" s="152" t="str">
        <f aca="false">IF((V33+AA33)-AB33=0,"","Check!")</f>
        <v/>
      </c>
      <c r="AB33" s="37" t="n">
        <f aca="false">'catch data'!Z43</f>
        <v>0</v>
      </c>
    </row>
    <row r="34" s="37" customFormat="true" ht="24.75" hidden="false" customHeight="true" outlineLevel="0" collapsed="false">
      <c r="A34" s="77" t="s">
        <v>95</v>
      </c>
      <c r="B34" s="153"/>
      <c r="C34" s="154"/>
      <c r="D34" s="154"/>
      <c r="E34" s="155"/>
      <c r="F34" s="153"/>
      <c r="G34" s="154"/>
      <c r="H34" s="154"/>
      <c r="I34" s="155"/>
      <c r="J34" s="153"/>
      <c r="K34" s="154"/>
      <c r="L34" s="154"/>
      <c r="M34" s="155"/>
      <c r="N34" s="153"/>
      <c r="O34" s="154"/>
      <c r="P34" s="154"/>
      <c r="Q34" s="155"/>
      <c r="R34" s="153"/>
      <c r="S34" s="154"/>
      <c r="T34" s="154"/>
      <c r="U34" s="155"/>
      <c r="V34" s="149"/>
      <c r="W34" s="156"/>
      <c r="X34" s="156"/>
      <c r="Y34" s="157"/>
      <c r="Z34" s="152"/>
    </row>
    <row r="35" s="37" customFormat="true" ht="24.75" hidden="false" customHeight="true" outlineLevel="0" collapsed="false">
      <c r="A35" s="77" t="s">
        <v>96</v>
      </c>
      <c r="B35" s="153"/>
      <c r="C35" s="154"/>
      <c r="D35" s="154"/>
      <c r="E35" s="155"/>
      <c r="F35" s="153"/>
      <c r="G35" s="154"/>
      <c r="H35" s="154"/>
      <c r="I35" s="155"/>
      <c r="J35" s="153"/>
      <c r="K35" s="154"/>
      <c r="L35" s="154"/>
      <c r="M35" s="155"/>
      <c r="N35" s="153"/>
      <c r="O35" s="154"/>
      <c r="P35" s="154"/>
      <c r="Q35" s="155"/>
      <c r="R35" s="153"/>
      <c r="S35" s="154"/>
      <c r="T35" s="154"/>
      <c r="U35" s="155"/>
      <c r="V35" s="149" t="n">
        <f aca="false">SUM(N35,J35,F35,B35)</f>
        <v>0</v>
      </c>
      <c r="W35" s="156" t="n">
        <f aca="false">SUM(O35,K35,G35,C35)</f>
        <v>0</v>
      </c>
      <c r="X35" s="156" t="n">
        <f aca="false">SUM(P35,L35,H35,D35)</f>
        <v>0</v>
      </c>
      <c r="Y35" s="157" t="n">
        <f aca="false">SUM(Q35,M35,I35,E35)</f>
        <v>0</v>
      </c>
      <c r="Z35" s="152" t="str">
        <f aca="false">IF((V35+AA35)-AB35=0,"","Check!")</f>
        <v/>
      </c>
      <c r="AB35" s="37" t="n">
        <f aca="false">'catch data'!Z45</f>
        <v>0</v>
      </c>
    </row>
    <row r="36" s="37" customFormat="true" ht="24.75" hidden="false" customHeight="true" outlineLevel="0" collapsed="false">
      <c r="A36" s="77" t="s">
        <v>97</v>
      </c>
      <c r="B36" s="158"/>
      <c r="C36" s="159"/>
      <c r="D36" s="159"/>
      <c r="E36" s="160"/>
      <c r="F36" s="158"/>
      <c r="G36" s="159"/>
      <c r="H36" s="159"/>
      <c r="I36" s="160"/>
      <c r="J36" s="158"/>
      <c r="K36" s="159"/>
      <c r="L36" s="159"/>
      <c r="M36" s="160"/>
      <c r="N36" s="158"/>
      <c r="O36" s="159"/>
      <c r="P36" s="159"/>
      <c r="Q36" s="160"/>
      <c r="R36" s="158"/>
      <c r="S36" s="159"/>
      <c r="T36" s="159"/>
      <c r="U36" s="160"/>
      <c r="V36" s="149"/>
      <c r="W36" s="161"/>
      <c r="X36" s="161"/>
      <c r="Y36" s="162"/>
      <c r="Z36" s="152"/>
      <c r="AB36" s="37" t="e">
        <f aca="false">#REF!</f>
        <v>#REF!</v>
      </c>
    </row>
    <row r="37" s="37" customFormat="true" ht="24.75" hidden="false" customHeight="true" outlineLevel="0" collapsed="false">
      <c r="A37" s="77" t="s">
        <v>98</v>
      </c>
      <c r="B37" s="163"/>
      <c r="C37" s="164"/>
      <c r="D37" s="164"/>
      <c r="E37" s="165"/>
      <c r="F37" s="163"/>
      <c r="G37" s="164"/>
      <c r="H37" s="164"/>
      <c r="I37" s="165"/>
      <c r="J37" s="163"/>
      <c r="K37" s="164"/>
      <c r="L37" s="164"/>
      <c r="M37" s="165"/>
      <c r="N37" s="163"/>
      <c r="O37" s="164"/>
      <c r="P37" s="164"/>
      <c r="Q37" s="165"/>
      <c r="R37" s="163"/>
      <c r="S37" s="164"/>
      <c r="T37" s="164"/>
      <c r="U37" s="165"/>
      <c r="V37" s="166" t="n">
        <f aca="false">SUM(N37,J37,F37,B37)</f>
        <v>0</v>
      </c>
      <c r="W37" s="167" t="n">
        <f aca="false">SUM(O37,K37,G37,C37)</f>
        <v>0</v>
      </c>
      <c r="X37" s="167" t="n">
        <f aca="false">SUM(P37,L37,H37,D37)</f>
        <v>0</v>
      </c>
      <c r="Y37" s="168" t="n">
        <f aca="false">SUM(Q37,M37,I37,E37)</f>
        <v>0</v>
      </c>
      <c r="Z37" s="152"/>
      <c r="AB37" s="37" t="e">
        <f aca="false">#REF!</f>
        <v>#REF!</v>
      </c>
    </row>
    <row r="38" s="37" customFormat="true" ht="24.75" hidden="false" customHeight="true" outlineLevel="0" collapsed="false">
      <c r="A38" s="169" t="s">
        <v>102</v>
      </c>
      <c r="B38" s="170" t="n">
        <f aca="false">SUM(B11:B37)</f>
        <v>0</v>
      </c>
      <c r="C38" s="170" t="n">
        <f aca="false">SUM(C11:C37)</f>
        <v>0</v>
      </c>
      <c r="D38" s="170" t="n">
        <f aca="false">SUM(D11:D37)</f>
        <v>0</v>
      </c>
      <c r="E38" s="170" t="n">
        <f aca="false">SUM(E11:E37)</f>
        <v>0</v>
      </c>
      <c r="F38" s="170" t="n">
        <f aca="false">SUM(F11:F37)</f>
        <v>0</v>
      </c>
      <c r="G38" s="170" t="n">
        <f aca="false">SUM(G11:G37)</f>
        <v>0</v>
      </c>
      <c r="H38" s="170" t="n">
        <f aca="false">SUM(H11:H37)</f>
        <v>0</v>
      </c>
      <c r="I38" s="170" t="n">
        <f aca="false">SUM(I11:I37)</f>
        <v>0</v>
      </c>
      <c r="J38" s="170" t="n">
        <f aca="false">SUM(J11:J37)</f>
        <v>0</v>
      </c>
      <c r="K38" s="170" t="n">
        <f aca="false">SUM(K11:K37)</f>
        <v>0</v>
      </c>
      <c r="L38" s="170" t="n">
        <f aca="false">SUM(L11:L37)</f>
        <v>0</v>
      </c>
      <c r="M38" s="170" t="n">
        <f aca="false">SUM(M11:M37)</f>
        <v>0</v>
      </c>
      <c r="N38" s="170" t="n">
        <f aca="false">SUM(N11:N37)</f>
        <v>0</v>
      </c>
      <c r="O38" s="170" t="n">
        <f aca="false">SUM(O11:O37)</f>
        <v>0</v>
      </c>
      <c r="P38" s="170" t="n">
        <f aca="false">SUM(P11:P37)</f>
        <v>0</v>
      </c>
      <c r="Q38" s="170" t="n">
        <f aca="false">SUM(Q11:Q37)</f>
        <v>0</v>
      </c>
      <c r="R38" s="170"/>
      <c r="S38" s="170"/>
      <c r="T38" s="170"/>
      <c r="U38" s="170"/>
      <c r="V38" s="170" t="n">
        <f aca="false">SUM(N38,J38,F38,B38)</f>
        <v>0</v>
      </c>
      <c r="W38" s="171" t="n">
        <f aca="false">SUM(W11:W37)</f>
        <v>0</v>
      </c>
      <c r="X38" s="170" t="n">
        <f aca="false">SUM(X11:X37)</f>
        <v>0</v>
      </c>
      <c r="Y38" s="170" t="n">
        <f aca="false">SUM(Y11:Y37)</f>
        <v>0</v>
      </c>
    </row>
  </sheetData>
  <mergeCells count="6">
    <mergeCell ref="B8:D8"/>
    <mergeCell ref="F8:H8"/>
    <mergeCell ref="J8:L8"/>
    <mergeCell ref="V8:X8"/>
    <mergeCell ref="AA8:AC8"/>
    <mergeCell ref="AA9:AC9"/>
  </mergeCells>
  <printOptions headings="false" gridLines="false" gridLinesSet="true" horizontalCentered="false" verticalCentered="false"/>
  <pageMargins left="0.529861111111111" right="0.690277777777778" top="0.55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172" width="8.7"/>
    <col collapsed="false" customWidth="true" hidden="false" outlineLevel="0" max="2" min="2" style="172" width="8.85"/>
    <col collapsed="false" customWidth="true" hidden="false" outlineLevel="0" max="8" min="3" style="0" width="11.85"/>
  </cols>
  <sheetData>
    <row r="1" s="37" customFormat="true" ht="19.9" hidden="false" customHeight="true" outlineLevel="0" collapsed="false">
      <c r="A1" s="33" t="s">
        <v>125</v>
      </c>
      <c r="B1" s="36"/>
      <c r="C1" s="27"/>
      <c r="D1" s="36"/>
      <c r="E1" s="36"/>
      <c r="F1" s="36"/>
      <c r="G1" s="36"/>
      <c r="H1" s="36"/>
      <c r="I1" s="36"/>
    </row>
    <row r="2" s="37" customFormat="true" ht="19.9" hidden="false" customHeight="true" outlineLevel="0" collapsed="false">
      <c r="A2" s="173" t="str">
        <f aca="false">'catch data'!A1</f>
        <v>WG for the Assessment of Herring in the Area south of 62°N</v>
      </c>
      <c r="B2" s="36"/>
      <c r="C2" s="115"/>
      <c r="D2" s="36"/>
      <c r="E2" s="36"/>
      <c r="F2" s="36"/>
      <c r="G2" s="36"/>
      <c r="H2" s="36"/>
      <c r="I2" s="36"/>
    </row>
    <row r="3" s="37" customFormat="true" ht="18" hidden="false" customHeight="true" outlineLevel="0" collapsed="false">
      <c r="A3" s="40" t="s">
        <v>41</v>
      </c>
      <c r="B3" s="117" t="n">
        <f aca="false">'catch data'!B4</f>
        <v>0</v>
      </c>
      <c r="C3" s="174"/>
      <c r="D3" s="36"/>
      <c r="E3" s="175" t="s">
        <v>126</v>
      </c>
      <c r="F3" s="176"/>
      <c r="G3" s="177"/>
      <c r="H3" s="178"/>
      <c r="I3" s="23"/>
    </row>
    <row r="4" s="37" customFormat="true" ht="18" hidden="false" customHeight="true" outlineLevel="0" collapsed="false">
      <c r="A4" s="40" t="s">
        <v>43</v>
      </c>
      <c r="B4" s="117" t="n">
        <f aca="false">'catch data'!B5</f>
        <v>0</v>
      </c>
      <c r="C4" s="174"/>
      <c r="D4" s="179"/>
      <c r="E4" s="44" t="s">
        <v>127</v>
      </c>
      <c r="F4" s="180"/>
      <c r="G4" s="181"/>
      <c r="H4" s="182"/>
      <c r="I4" s="23"/>
    </row>
    <row r="5" s="37" customFormat="true" ht="18" hidden="false" customHeight="true" outlineLevel="0" collapsed="false">
      <c r="A5" s="40" t="s">
        <v>45</v>
      </c>
      <c r="B5" s="127" t="n">
        <f aca="false">'catch data'!B6</f>
        <v>2018</v>
      </c>
      <c r="C5" s="128"/>
      <c r="D5" s="36"/>
      <c r="E5" s="44" t="s">
        <v>128</v>
      </c>
      <c r="F5" s="183" t="s">
        <v>129</v>
      </c>
      <c r="G5" s="184"/>
      <c r="H5" s="185"/>
      <c r="I5" s="23"/>
    </row>
    <row r="6" s="37" customFormat="true" ht="18" hidden="false" customHeight="true" outlineLevel="0" collapsed="false">
      <c r="A6" s="40"/>
      <c r="B6" s="186"/>
      <c r="C6" s="187"/>
      <c r="D6" s="36"/>
      <c r="E6" s="44" t="s">
        <v>47</v>
      </c>
      <c r="F6" s="188"/>
      <c r="G6" s="189"/>
      <c r="H6" s="190"/>
      <c r="I6" s="23"/>
    </row>
    <row r="7" s="37" customFormat="true" ht="9.75" hidden="false" customHeight="true" outlineLevel="0" collapsed="false">
      <c r="A7" s="36"/>
      <c r="B7" s="36"/>
      <c r="C7" s="36"/>
      <c r="D7" s="36"/>
      <c r="E7" s="36"/>
      <c r="F7" s="36"/>
      <c r="G7" s="36"/>
      <c r="H7" s="36"/>
      <c r="I7" s="36"/>
    </row>
    <row r="8" customFormat="false" ht="18" hidden="false" customHeight="true" outlineLevel="0" collapsed="false">
      <c r="A8" s="191" t="s">
        <v>130</v>
      </c>
      <c r="B8" s="191" t="s">
        <v>130</v>
      </c>
      <c r="C8" s="191" t="s">
        <v>131</v>
      </c>
      <c r="D8" s="191" t="s">
        <v>114</v>
      </c>
      <c r="E8" s="191" t="s">
        <v>115</v>
      </c>
      <c r="F8" s="191" t="s">
        <v>116</v>
      </c>
      <c r="G8" s="191" t="s">
        <v>113</v>
      </c>
      <c r="H8" s="191" t="s">
        <v>132</v>
      </c>
      <c r="I8" s="27"/>
    </row>
    <row r="9" customFormat="false" ht="18" hidden="false" customHeight="false" outlineLevel="0" collapsed="false">
      <c r="A9" s="192" t="s">
        <v>133</v>
      </c>
      <c r="B9" s="192" t="s">
        <v>134</v>
      </c>
      <c r="C9" s="193" t="n">
        <f aca="false">'START HERE'!K4</f>
        <v>2018</v>
      </c>
      <c r="D9" s="193" t="n">
        <f aca="false">'START HERE'!K4</f>
        <v>2018</v>
      </c>
      <c r="E9" s="193" t="n">
        <f aca="false">'START HERE'!K4</f>
        <v>2018</v>
      </c>
      <c r="F9" s="193" t="n">
        <f aca="false">'START HERE'!K4</f>
        <v>2018</v>
      </c>
      <c r="G9" s="193" t="n">
        <f aca="false">'START HERE'!K4+1</f>
        <v>2019</v>
      </c>
      <c r="H9" s="193"/>
      <c r="I9" s="27"/>
    </row>
    <row r="10" customFormat="false" ht="12.75" hidden="false" customHeight="false" outlineLevel="0" collapsed="false">
      <c r="A10" s="194" t="n">
        <v>6</v>
      </c>
      <c r="B10" s="195" t="n">
        <v>3</v>
      </c>
      <c r="C10" s="196"/>
      <c r="D10" s="197"/>
      <c r="E10" s="197"/>
      <c r="F10" s="197"/>
      <c r="G10" s="197"/>
      <c r="H10" s="198" t="n">
        <f aca="false">SUM(C10:F10)</f>
        <v>0</v>
      </c>
      <c r="I10" s="27"/>
    </row>
    <row r="11" customFormat="false" ht="12.75" hidden="false" customHeight="false" outlineLevel="0" collapsed="false">
      <c r="A11" s="194" t="n">
        <v>7</v>
      </c>
      <c r="B11" s="195" t="n">
        <v>3.5</v>
      </c>
      <c r="C11" s="199"/>
      <c r="D11" s="200"/>
      <c r="E11" s="200"/>
      <c r="F11" s="200"/>
      <c r="G11" s="200"/>
      <c r="H11" s="198" t="n">
        <f aca="false">SUM(C11:F11)</f>
        <v>0</v>
      </c>
      <c r="I11" s="27"/>
    </row>
    <row r="12" customFormat="false" ht="12.75" hidden="false" customHeight="false" outlineLevel="0" collapsed="false">
      <c r="A12" s="194" t="n">
        <v>8</v>
      </c>
      <c r="B12" s="195" t="n">
        <v>4</v>
      </c>
      <c r="C12" s="199"/>
      <c r="D12" s="200"/>
      <c r="E12" s="200"/>
      <c r="F12" s="200"/>
      <c r="G12" s="200"/>
      <c r="H12" s="198" t="n">
        <f aca="false">SUM(C12:F12)</f>
        <v>0</v>
      </c>
      <c r="I12" s="27"/>
    </row>
    <row r="13" customFormat="false" ht="12.75" hidden="false" customHeight="false" outlineLevel="0" collapsed="false">
      <c r="A13" s="194" t="n">
        <v>9</v>
      </c>
      <c r="B13" s="195" t="n">
        <v>4.5</v>
      </c>
      <c r="C13" s="199"/>
      <c r="D13" s="200"/>
      <c r="E13" s="200"/>
      <c r="F13" s="200"/>
      <c r="G13" s="200"/>
      <c r="H13" s="198" t="n">
        <f aca="false">SUM(C13:F13)</f>
        <v>0</v>
      </c>
      <c r="I13" s="27"/>
    </row>
    <row r="14" customFormat="false" ht="12.75" hidden="false" customHeight="false" outlineLevel="0" collapsed="false">
      <c r="A14" s="194" t="n">
        <v>10</v>
      </c>
      <c r="B14" s="195" t="n">
        <v>5</v>
      </c>
      <c r="C14" s="199"/>
      <c r="D14" s="200"/>
      <c r="E14" s="200"/>
      <c r="F14" s="200"/>
      <c r="G14" s="200"/>
      <c r="H14" s="198" t="n">
        <f aca="false">SUM(C14:F14)</f>
        <v>0</v>
      </c>
      <c r="I14" s="27"/>
    </row>
    <row r="15" customFormat="false" ht="12.75" hidden="false" customHeight="false" outlineLevel="0" collapsed="false">
      <c r="A15" s="194" t="n">
        <v>11</v>
      </c>
      <c r="B15" s="195" t="n">
        <v>5.5</v>
      </c>
      <c r="C15" s="199"/>
      <c r="D15" s="200"/>
      <c r="E15" s="200"/>
      <c r="F15" s="200"/>
      <c r="G15" s="200"/>
      <c r="H15" s="198" t="n">
        <f aca="false">SUM(C15:F15)</f>
        <v>0</v>
      </c>
      <c r="I15" s="27"/>
    </row>
    <row r="16" customFormat="false" ht="12.75" hidden="false" customHeight="false" outlineLevel="0" collapsed="false">
      <c r="A16" s="194" t="n">
        <v>12</v>
      </c>
      <c r="B16" s="195" t="n">
        <v>6</v>
      </c>
      <c r="C16" s="199"/>
      <c r="D16" s="200"/>
      <c r="E16" s="200"/>
      <c r="F16" s="200"/>
      <c r="G16" s="200"/>
      <c r="H16" s="198" t="n">
        <f aca="false">SUM(C16:F16)</f>
        <v>0</v>
      </c>
      <c r="I16" s="27"/>
    </row>
    <row r="17" customFormat="false" ht="12.75" hidden="false" customHeight="false" outlineLevel="0" collapsed="false">
      <c r="A17" s="194" t="n">
        <v>13</v>
      </c>
      <c r="B17" s="195" t="n">
        <v>6.5</v>
      </c>
      <c r="C17" s="199"/>
      <c r="D17" s="200"/>
      <c r="E17" s="200"/>
      <c r="F17" s="200"/>
      <c r="G17" s="200"/>
      <c r="H17" s="198" t="n">
        <f aca="false">SUM(C17:F17)</f>
        <v>0</v>
      </c>
      <c r="I17" s="27"/>
    </row>
    <row r="18" customFormat="false" ht="12.75" hidden="false" customHeight="false" outlineLevel="0" collapsed="false">
      <c r="A18" s="194" t="n">
        <v>14</v>
      </c>
      <c r="B18" s="195" t="n">
        <v>7</v>
      </c>
      <c r="C18" s="199"/>
      <c r="D18" s="200"/>
      <c r="E18" s="200"/>
      <c r="F18" s="200"/>
      <c r="G18" s="200"/>
      <c r="H18" s="198" t="n">
        <f aca="false">SUM(C18:F18)</f>
        <v>0</v>
      </c>
      <c r="I18" s="27"/>
    </row>
    <row r="19" customFormat="false" ht="12.75" hidden="false" customHeight="false" outlineLevel="0" collapsed="false">
      <c r="A19" s="194" t="n">
        <v>15</v>
      </c>
      <c r="B19" s="195" t="n">
        <v>7.5</v>
      </c>
      <c r="C19" s="199"/>
      <c r="D19" s="200"/>
      <c r="E19" s="200"/>
      <c r="F19" s="200"/>
      <c r="G19" s="200"/>
      <c r="H19" s="198" t="n">
        <f aca="false">SUM(C19:F19)</f>
        <v>0</v>
      </c>
      <c r="I19" s="201"/>
    </row>
    <row r="20" customFormat="false" ht="12.75" hidden="false" customHeight="false" outlineLevel="0" collapsed="false">
      <c r="A20" s="194" t="n">
        <v>16</v>
      </c>
      <c r="B20" s="195" t="n">
        <v>8</v>
      </c>
      <c r="C20" s="199"/>
      <c r="D20" s="200"/>
      <c r="E20" s="200"/>
      <c r="F20" s="200"/>
      <c r="G20" s="200"/>
      <c r="H20" s="198" t="n">
        <f aca="false">SUM(C20:F20)</f>
        <v>0</v>
      </c>
      <c r="I20" s="27"/>
    </row>
    <row r="21" customFormat="false" ht="12.75" hidden="false" customHeight="false" outlineLevel="0" collapsed="false">
      <c r="A21" s="194" t="n">
        <v>17</v>
      </c>
      <c r="B21" s="195" t="n">
        <v>8.5</v>
      </c>
      <c r="C21" s="199"/>
      <c r="D21" s="200"/>
      <c r="E21" s="200"/>
      <c r="F21" s="200"/>
      <c r="G21" s="200"/>
      <c r="H21" s="198" t="n">
        <f aca="false">SUM(C21:F21)</f>
        <v>0</v>
      </c>
      <c r="I21" s="27"/>
    </row>
    <row r="22" customFormat="false" ht="12.75" hidden="false" customHeight="false" outlineLevel="0" collapsed="false">
      <c r="A22" s="194" t="n">
        <v>18</v>
      </c>
      <c r="B22" s="195" t="n">
        <v>9</v>
      </c>
      <c r="C22" s="199"/>
      <c r="D22" s="200"/>
      <c r="E22" s="200"/>
      <c r="F22" s="200"/>
      <c r="G22" s="200"/>
      <c r="H22" s="198" t="n">
        <f aca="false">SUM(C22:F22)</f>
        <v>0</v>
      </c>
      <c r="I22" s="27"/>
    </row>
    <row r="23" customFormat="false" ht="12.75" hidden="false" customHeight="false" outlineLevel="0" collapsed="false">
      <c r="A23" s="194" t="n">
        <v>19</v>
      </c>
      <c r="B23" s="195" t="n">
        <v>9.5</v>
      </c>
      <c r="C23" s="199"/>
      <c r="D23" s="200"/>
      <c r="E23" s="200"/>
      <c r="F23" s="200"/>
      <c r="G23" s="200"/>
      <c r="H23" s="198" t="n">
        <f aca="false">SUM(C23:F23)</f>
        <v>0</v>
      </c>
      <c r="I23" s="27"/>
    </row>
    <row r="24" customFormat="false" ht="12.75" hidden="false" customHeight="false" outlineLevel="0" collapsed="false">
      <c r="A24" s="194" t="n">
        <v>20</v>
      </c>
      <c r="B24" s="195" t="n">
        <v>10</v>
      </c>
      <c r="C24" s="199"/>
      <c r="D24" s="200"/>
      <c r="E24" s="200"/>
      <c r="F24" s="200"/>
      <c r="G24" s="200"/>
      <c r="H24" s="198" t="n">
        <f aca="false">SUM(C24:F24)</f>
        <v>0</v>
      </c>
      <c r="I24" s="27"/>
    </row>
    <row r="25" customFormat="false" ht="12.75" hidden="false" customHeight="false" outlineLevel="0" collapsed="false">
      <c r="A25" s="194" t="n">
        <v>21</v>
      </c>
      <c r="B25" s="195" t="n">
        <v>10.5</v>
      </c>
      <c r="C25" s="199"/>
      <c r="D25" s="200"/>
      <c r="E25" s="200"/>
      <c r="F25" s="200"/>
      <c r="G25" s="200"/>
      <c r="H25" s="198" t="n">
        <f aca="false">SUM(C25:F25)</f>
        <v>0</v>
      </c>
      <c r="I25" s="27"/>
    </row>
    <row r="26" customFormat="false" ht="12.75" hidden="false" customHeight="false" outlineLevel="0" collapsed="false">
      <c r="A26" s="194" t="n">
        <v>22</v>
      </c>
      <c r="B26" s="195" t="n">
        <v>11</v>
      </c>
      <c r="C26" s="199"/>
      <c r="D26" s="200"/>
      <c r="E26" s="200"/>
      <c r="F26" s="200"/>
      <c r="G26" s="200"/>
      <c r="H26" s="198" t="n">
        <f aca="false">SUM(C26:F26)</f>
        <v>0</v>
      </c>
      <c r="I26" s="27"/>
    </row>
    <row r="27" customFormat="false" ht="12.75" hidden="false" customHeight="false" outlineLevel="0" collapsed="false">
      <c r="A27" s="194" t="n">
        <v>23</v>
      </c>
      <c r="B27" s="195" t="n">
        <v>11.5</v>
      </c>
      <c r="C27" s="199"/>
      <c r="D27" s="200"/>
      <c r="E27" s="200"/>
      <c r="F27" s="200"/>
      <c r="G27" s="200"/>
      <c r="H27" s="198" t="n">
        <f aca="false">SUM(C27:F27)</f>
        <v>0</v>
      </c>
      <c r="I27" s="27"/>
    </row>
    <row r="28" customFormat="false" ht="12.75" hidden="false" customHeight="false" outlineLevel="0" collapsed="false">
      <c r="A28" s="194" t="n">
        <v>24</v>
      </c>
      <c r="B28" s="195" t="n">
        <v>12</v>
      </c>
      <c r="C28" s="199"/>
      <c r="D28" s="200"/>
      <c r="E28" s="200"/>
      <c r="F28" s="200"/>
      <c r="G28" s="200"/>
      <c r="H28" s="198" t="n">
        <f aca="false">SUM(C28:F28)</f>
        <v>0</v>
      </c>
      <c r="I28" s="27"/>
    </row>
    <row r="29" customFormat="false" ht="12.75" hidden="false" customHeight="false" outlineLevel="0" collapsed="false">
      <c r="A29" s="194" t="n">
        <v>25</v>
      </c>
      <c r="B29" s="195" t="n">
        <v>12.5</v>
      </c>
      <c r="C29" s="199"/>
      <c r="D29" s="200"/>
      <c r="E29" s="200"/>
      <c r="F29" s="200"/>
      <c r="G29" s="200"/>
      <c r="H29" s="198" t="n">
        <f aca="false">SUM(C29:F29)</f>
        <v>0</v>
      </c>
      <c r="I29" s="27"/>
    </row>
    <row r="30" customFormat="false" ht="12.75" hidden="false" customHeight="false" outlineLevel="0" collapsed="false">
      <c r="A30" s="194" t="n">
        <v>26</v>
      </c>
      <c r="B30" s="195" t="n">
        <v>13</v>
      </c>
      <c r="C30" s="199"/>
      <c r="D30" s="200"/>
      <c r="E30" s="200"/>
      <c r="F30" s="200"/>
      <c r="G30" s="200"/>
      <c r="H30" s="198" t="n">
        <f aca="false">SUM(C30:F30)</f>
        <v>0</v>
      </c>
      <c r="I30" s="27"/>
    </row>
    <row r="31" customFormat="false" ht="12.75" hidden="false" customHeight="false" outlineLevel="0" collapsed="false">
      <c r="A31" s="194" t="n">
        <v>27</v>
      </c>
      <c r="B31" s="195" t="n">
        <v>13.5</v>
      </c>
      <c r="C31" s="199"/>
      <c r="D31" s="200"/>
      <c r="E31" s="200"/>
      <c r="F31" s="200"/>
      <c r="G31" s="200"/>
      <c r="H31" s="198" t="n">
        <f aca="false">SUM(C31:F31)</f>
        <v>0</v>
      </c>
      <c r="I31" s="27"/>
    </row>
    <row r="32" customFormat="false" ht="12.75" hidden="false" customHeight="false" outlineLevel="0" collapsed="false">
      <c r="A32" s="194" t="n">
        <v>28</v>
      </c>
      <c r="B32" s="195" t="n">
        <v>14</v>
      </c>
      <c r="C32" s="199"/>
      <c r="D32" s="200"/>
      <c r="E32" s="200"/>
      <c r="F32" s="200"/>
      <c r="G32" s="200"/>
      <c r="H32" s="198" t="n">
        <f aca="false">SUM(C32:F32)</f>
        <v>0</v>
      </c>
      <c r="I32" s="27"/>
    </row>
    <row r="33" customFormat="false" ht="12.75" hidden="false" customHeight="false" outlineLevel="0" collapsed="false">
      <c r="A33" s="194" t="n">
        <v>29</v>
      </c>
      <c r="B33" s="195" t="n">
        <v>14.5</v>
      </c>
      <c r="C33" s="199"/>
      <c r="D33" s="200"/>
      <c r="E33" s="200"/>
      <c r="F33" s="200"/>
      <c r="G33" s="200"/>
      <c r="H33" s="198" t="n">
        <f aca="false">SUM(C33:F33)</f>
        <v>0</v>
      </c>
      <c r="I33" s="27"/>
    </row>
    <row r="34" customFormat="false" ht="12.75" hidden="false" customHeight="false" outlineLevel="0" collapsed="false">
      <c r="A34" s="194" t="n">
        <v>30</v>
      </c>
      <c r="B34" s="195" t="n">
        <v>15</v>
      </c>
      <c r="C34" s="199"/>
      <c r="D34" s="200"/>
      <c r="E34" s="200"/>
      <c r="F34" s="200"/>
      <c r="G34" s="200"/>
      <c r="H34" s="198" t="n">
        <f aca="false">SUM(C34:F34)</f>
        <v>0</v>
      </c>
      <c r="I34" s="27"/>
    </row>
    <row r="35" customFormat="false" ht="12.75" hidden="false" customHeight="false" outlineLevel="0" collapsed="false">
      <c r="A35" s="194" t="n">
        <v>31</v>
      </c>
      <c r="B35" s="195" t="n">
        <v>15.5</v>
      </c>
      <c r="C35" s="199"/>
      <c r="D35" s="200"/>
      <c r="E35" s="200"/>
      <c r="F35" s="200"/>
      <c r="G35" s="200"/>
      <c r="H35" s="198" t="n">
        <f aca="false">SUM(C35:F35)</f>
        <v>0</v>
      </c>
      <c r="I35" s="27"/>
    </row>
    <row r="36" customFormat="false" ht="12.75" hidden="false" customHeight="false" outlineLevel="0" collapsed="false">
      <c r="A36" s="194" t="n">
        <v>32</v>
      </c>
      <c r="B36" s="195" t="n">
        <v>16</v>
      </c>
      <c r="C36" s="199"/>
      <c r="D36" s="200"/>
      <c r="E36" s="200"/>
      <c r="F36" s="200"/>
      <c r="G36" s="200"/>
      <c r="H36" s="198" t="n">
        <f aca="false">SUM(C36:F36)</f>
        <v>0</v>
      </c>
      <c r="I36" s="27"/>
    </row>
    <row r="37" customFormat="false" ht="12.75" hidden="false" customHeight="false" outlineLevel="0" collapsed="false">
      <c r="A37" s="194" t="n">
        <v>33</v>
      </c>
      <c r="B37" s="195" t="n">
        <v>16.5</v>
      </c>
      <c r="C37" s="199"/>
      <c r="D37" s="200"/>
      <c r="E37" s="200"/>
      <c r="F37" s="200"/>
      <c r="G37" s="200"/>
      <c r="H37" s="198" t="n">
        <f aca="false">SUM(C37:F37)</f>
        <v>0</v>
      </c>
      <c r="I37" s="27"/>
    </row>
    <row r="38" customFormat="false" ht="12.75" hidden="false" customHeight="false" outlineLevel="0" collapsed="false">
      <c r="A38" s="194" t="n">
        <v>34</v>
      </c>
      <c r="B38" s="195" t="n">
        <v>17</v>
      </c>
      <c r="C38" s="199"/>
      <c r="D38" s="200"/>
      <c r="E38" s="200"/>
      <c r="F38" s="200"/>
      <c r="G38" s="200"/>
      <c r="H38" s="198" t="n">
        <f aca="false">SUM(C38:F38)</f>
        <v>0</v>
      </c>
      <c r="I38" s="27"/>
    </row>
    <row r="39" customFormat="false" ht="12.75" hidden="false" customHeight="false" outlineLevel="0" collapsed="false">
      <c r="A39" s="194" t="n">
        <v>35</v>
      </c>
      <c r="B39" s="195" t="n">
        <v>17.5</v>
      </c>
      <c r="C39" s="199"/>
      <c r="D39" s="200"/>
      <c r="E39" s="200"/>
      <c r="F39" s="200"/>
      <c r="G39" s="200"/>
      <c r="H39" s="198" t="n">
        <f aca="false">SUM(C39:F39)</f>
        <v>0</v>
      </c>
      <c r="I39" s="27"/>
    </row>
    <row r="40" customFormat="false" ht="12.75" hidden="false" customHeight="false" outlineLevel="0" collapsed="false">
      <c r="A40" s="194" t="n">
        <v>36</v>
      </c>
      <c r="B40" s="195" t="n">
        <v>18</v>
      </c>
      <c r="C40" s="199"/>
      <c r="D40" s="200"/>
      <c r="E40" s="200"/>
      <c r="F40" s="200"/>
      <c r="G40" s="200"/>
      <c r="H40" s="198" t="n">
        <f aca="false">SUM(C40:F40)</f>
        <v>0</v>
      </c>
      <c r="I40" s="27"/>
    </row>
    <row r="41" customFormat="false" ht="12.75" hidden="false" customHeight="false" outlineLevel="0" collapsed="false">
      <c r="A41" s="194" t="n">
        <v>37</v>
      </c>
      <c r="B41" s="195" t="n">
        <v>18.5</v>
      </c>
      <c r="C41" s="199"/>
      <c r="D41" s="200"/>
      <c r="E41" s="200"/>
      <c r="F41" s="200"/>
      <c r="G41" s="200"/>
      <c r="H41" s="198" t="n">
        <f aca="false">SUM(C41:F41)</f>
        <v>0</v>
      </c>
      <c r="I41" s="27"/>
    </row>
    <row r="42" customFormat="false" ht="12.75" hidden="false" customHeight="false" outlineLevel="0" collapsed="false">
      <c r="A42" s="194" t="n">
        <v>38</v>
      </c>
      <c r="B42" s="195" t="n">
        <v>19</v>
      </c>
      <c r="C42" s="199"/>
      <c r="D42" s="200"/>
      <c r="E42" s="200"/>
      <c r="F42" s="200"/>
      <c r="G42" s="200"/>
      <c r="H42" s="198" t="n">
        <f aca="false">SUM(C42:F42)</f>
        <v>0</v>
      </c>
      <c r="I42" s="27"/>
    </row>
    <row r="43" customFormat="false" ht="12.75" hidden="false" customHeight="false" outlineLevel="0" collapsed="false">
      <c r="A43" s="194" t="n">
        <v>39</v>
      </c>
      <c r="B43" s="195" t="n">
        <v>19.5</v>
      </c>
      <c r="C43" s="199"/>
      <c r="D43" s="200"/>
      <c r="E43" s="200"/>
      <c r="F43" s="200"/>
      <c r="G43" s="200"/>
      <c r="H43" s="198" t="n">
        <f aca="false">SUM(C43:F43)</f>
        <v>0</v>
      </c>
      <c r="I43" s="27"/>
    </row>
    <row r="44" customFormat="false" ht="12.75" hidden="false" customHeight="false" outlineLevel="0" collapsed="false">
      <c r="A44" s="194" t="n">
        <v>40</v>
      </c>
      <c r="B44" s="195" t="n">
        <v>20</v>
      </c>
      <c r="C44" s="199"/>
      <c r="D44" s="200"/>
      <c r="E44" s="200"/>
      <c r="F44" s="200"/>
      <c r="G44" s="200"/>
      <c r="H44" s="198" t="n">
        <f aca="false">SUM(C44:F44)</f>
        <v>0</v>
      </c>
      <c r="I44" s="27"/>
    </row>
    <row r="45" customFormat="false" ht="12.75" hidden="false" customHeight="false" outlineLevel="0" collapsed="false">
      <c r="A45" s="194" t="n">
        <v>41</v>
      </c>
      <c r="B45" s="195" t="n">
        <v>20.5</v>
      </c>
      <c r="C45" s="199"/>
      <c r="D45" s="200"/>
      <c r="E45" s="200"/>
      <c r="F45" s="200"/>
      <c r="G45" s="200"/>
      <c r="H45" s="198" t="n">
        <f aca="false">SUM(C45:F45)</f>
        <v>0</v>
      </c>
      <c r="I45" s="27"/>
    </row>
    <row r="46" customFormat="false" ht="12.75" hidden="false" customHeight="false" outlineLevel="0" collapsed="false">
      <c r="A46" s="194" t="n">
        <v>42</v>
      </c>
      <c r="B46" s="195" t="n">
        <v>21</v>
      </c>
      <c r="C46" s="199"/>
      <c r="D46" s="200"/>
      <c r="E46" s="200"/>
      <c r="F46" s="200"/>
      <c r="G46" s="200"/>
      <c r="H46" s="198" t="n">
        <f aca="false">SUM(C46:F46)</f>
        <v>0</v>
      </c>
      <c r="I46" s="27"/>
    </row>
    <row r="47" customFormat="false" ht="12.75" hidden="false" customHeight="false" outlineLevel="0" collapsed="false">
      <c r="A47" s="194" t="n">
        <v>43</v>
      </c>
      <c r="B47" s="195" t="n">
        <v>21.5</v>
      </c>
      <c r="C47" s="199"/>
      <c r="D47" s="200"/>
      <c r="E47" s="200"/>
      <c r="F47" s="200"/>
      <c r="G47" s="200"/>
      <c r="H47" s="198" t="n">
        <f aca="false">SUM(C47:F47)</f>
        <v>0</v>
      </c>
      <c r="I47" s="27"/>
    </row>
    <row r="48" customFormat="false" ht="12.75" hidden="false" customHeight="false" outlineLevel="0" collapsed="false">
      <c r="A48" s="194" t="n">
        <v>44</v>
      </c>
      <c r="B48" s="195" t="n">
        <v>22</v>
      </c>
      <c r="C48" s="199"/>
      <c r="D48" s="200"/>
      <c r="E48" s="200"/>
      <c r="F48" s="200"/>
      <c r="G48" s="200"/>
      <c r="H48" s="198" t="n">
        <f aca="false">SUM(C48:F48)</f>
        <v>0</v>
      </c>
      <c r="I48" s="27"/>
    </row>
    <row r="49" customFormat="false" ht="12.75" hidden="false" customHeight="false" outlineLevel="0" collapsed="false">
      <c r="A49" s="194" t="n">
        <v>45</v>
      </c>
      <c r="B49" s="195" t="n">
        <v>22.5</v>
      </c>
      <c r="C49" s="199"/>
      <c r="D49" s="200"/>
      <c r="E49" s="200"/>
      <c r="F49" s="200"/>
      <c r="G49" s="200"/>
      <c r="H49" s="198" t="n">
        <f aca="false">SUM(C49:F49)</f>
        <v>0</v>
      </c>
      <c r="I49" s="27"/>
    </row>
    <row r="50" customFormat="false" ht="12.75" hidden="false" customHeight="false" outlineLevel="0" collapsed="false">
      <c r="A50" s="194" t="n">
        <v>46</v>
      </c>
      <c r="B50" s="195" t="n">
        <v>23</v>
      </c>
      <c r="C50" s="199"/>
      <c r="D50" s="200"/>
      <c r="E50" s="200"/>
      <c r="F50" s="200"/>
      <c r="G50" s="200"/>
      <c r="H50" s="198" t="n">
        <f aca="false">SUM(C50:F50)</f>
        <v>0</v>
      </c>
      <c r="I50" s="27"/>
    </row>
    <row r="51" customFormat="false" ht="12.75" hidden="false" customHeight="false" outlineLevel="0" collapsed="false">
      <c r="A51" s="194" t="n">
        <v>47</v>
      </c>
      <c r="B51" s="195" t="n">
        <v>23.5</v>
      </c>
      <c r="C51" s="199"/>
      <c r="D51" s="200"/>
      <c r="E51" s="200"/>
      <c r="F51" s="200"/>
      <c r="G51" s="200"/>
      <c r="H51" s="198" t="n">
        <f aca="false">SUM(C51:F51)</f>
        <v>0</v>
      </c>
      <c r="I51" s="27"/>
    </row>
    <row r="52" customFormat="false" ht="12.75" hidden="false" customHeight="false" outlineLevel="0" collapsed="false">
      <c r="A52" s="194" t="n">
        <v>48</v>
      </c>
      <c r="B52" s="195" t="n">
        <v>24</v>
      </c>
      <c r="C52" s="199"/>
      <c r="D52" s="200"/>
      <c r="E52" s="200"/>
      <c r="F52" s="200"/>
      <c r="G52" s="200"/>
      <c r="H52" s="198" t="n">
        <f aca="false">SUM(C52:F52)</f>
        <v>0</v>
      </c>
      <c r="I52" s="27"/>
    </row>
    <row r="53" customFormat="false" ht="12.75" hidden="false" customHeight="false" outlineLevel="0" collapsed="false">
      <c r="A53" s="194" t="n">
        <v>49</v>
      </c>
      <c r="B53" s="195" t="n">
        <v>24.5</v>
      </c>
      <c r="C53" s="199"/>
      <c r="D53" s="200"/>
      <c r="E53" s="200"/>
      <c r="F53" s="200"/>
      <c r="G53" s="200"/>
      <c r="H53" s="198" t="n">
        <f aca="false">SUM(C53:F53)</f>
        <v>0</v>
      </c>
      <c r="I53" s="27"/>
    </row>
    <row r="54" customFormat="false" ht="12.75" hidden="false" customHeight="false" outlineLevel="0" collapsed="false">
      <c r="A54" s="194" t="n">
        <v>50</v>
      </c>
      <c r="B54" s="195" t="n">
        <v>25</v>
      </c>
      <c r="C54" s="199"/>
      <c r="D54" s="200"/>
      <c r="E54" s="200"/>
      <c r="F54" s="200"/>
      <c r="G54" s="200"/>
      <c r="H54" s="198" t="n">
        <f aca="false">SUM(C54:F54)</f>
        <v>0</v>
      </c>
      <c r="I54" s="27"/>
    </row>
    <row r="55" customFormat="false" ht="12.75" hidden="false" customHeight="false" outlineLevel="0" collapsed="false">
      <c r="A55" s="194" t="n">
        <v>51</v>
      </c>
      <c r="B55" s="195" t="n">
        <v>25.5</v>
      </c>
      <c r="C55" s="199"/>
      <c r="D55" s="200"/>
      <c r="E55" s="200"/>
      <c r="F55" s="200"/>
      <c r="G55" s="200"/>
      <c r="H55" s="198" t="n">
        <f aca="false">SUM(C55:F55)</f>
        <v>0</v>
      </c>
      <c r="I55" s="27"/>
    </row>
    <row r="56" customFormat="false" ht="12.75" hidden="false" customHeight="false" outlineLevel="0" collapsed="false">
      <c r="A56" s="194" t="n">
        <v>52</v>
      </c>
      <c r="B56" s="195" t="n">
        <v>26</v>
      </c>
      <c r="C56" s="199"/>
      <c r="D56" s="200"/>
      <c r="E56" s="200"/>
      <c r="F56" s="200"/>
      <c r="G56" s="200"/>
      <c r="H56" s="198" t="n">
        <f aca="false">SUM(C56:F56)</f>
        <v>0</v>
      </c>
      <c r="I56" s="27"/>
    </row>
    <row r="57" customFormat="false" ht="12.75" hidden="false" customHeight="false" outlineLevel="0" collapsed="false">
      <c r="A57" s="194" t="n">
        <v>53</v>
      </c>
      <c r="B57" s="195" t="n">
        <v>26.5</v>
      </c>
      <c r="C57" s="199"/>
      <c r="D57" s="200"/>
      <c r="E57" s="200"/>
      <c r="F57" s="200"/>
      <c r="G57" s="200"/>
      <c r="H57" s="198" t="n">
        <f aca="false">SUM(C57:F57)</f>
        <v>0</v>
      </c>
      <c r="I57" s="27"/>
    </row>
    <row r="58" customFormat="false" ht="12.75" hidden="false" customHeight="false" outlineLevel="0" collapsed="false">
      <c r="A58" s="194" t="n">
        <v>54</v>
      </c>
      <c r="B58" s="195" t="n">
        <v>27</v>
      </c>
      <c r="C58" s="199"/>
      <c r="D58" s="200"/>
      <c r="E58" s="200"/>
      <c r="F58" s="200"/>
      <c r="G58" s="200"/>
      <c r="H58" s="198" t="n">
        <f aca="false">SUM(C58:F58)</f>
        <v>0</v>
      </c>
      <c r="I58" s="27"/>
    </row>
    <row r="59" customFormat="false" ht="12.75" hidden="false" customHeight="false" outlineLevel="0" collapsed="false">
      <c r="A59" s="194" t="n">
        <v>55</v>
      </c>
      <c r="B59" s="195" t="n">
        <v>27.5</v>
      </c>
      <c r="C59" s="199"/>
      <c r="D59" s="200"/>
      <c r="E59" s="200"/>
      <c r="F59" s="200"/>
      <c r="G59" s="200"/>
      <c r="H59" s="198" t="n">
        <f aca="false">SUM(C59:F59)</f>
        <v>0</v>
      </c>
      <c r="I59" s="27"/>
    </row>
    <row r="60" customFormat="false" ht="12.75" hidden="false" customHeight="false" outlineLevel="0" collapsed="false">
      <c r="A60" s="194" t="n">
        <v>56</v>
      </c>
      <c r="B60" s="195" t="n">
        <v>28</v>
      </c>
      <c r="C60" s="199"/>
      <c r="D60" s="200"/>
      <c r="E60" s="200"/>
      <c r="F60" s="200"/>
      <c r="G60" s="200"/>
      <c r="H60" s="198" t="n">
        <f aca="false">SUM(C60:F60)</f>
        <v>0</v>
      </c>
      <c r="I60" s="27"/>
    </row>
    <row r="61" customFormat="false" ht="12.75" hidden="false" customHeight="false" outlineLevel="0" collapsed="false">
      <c r="A61" s="194" t="n">
        <v>57</v>
      </c>
      <c r="B61" s="195" t="n">
        <v>28.5</v>
      </c>
      <c r="C61" s="199"/>
      <c r="D61" s="200"/>
      <c r="E61" s="200"/>
      <c r="F61" s="200"/>
      <c r="G61" s="200"/>
      <c r="H61" s="198" t="n">
        <f aca="false">SUM(C61:F61)</f>
        <v>0</v>
      </c>
      <c r="I61" s="27"/>
    </row>
    <row r="62" customFormat="false" ht="12.75" hidden="false" customHeight="false" outlineLevel="0" collapsed="false">
      <c r="A62" s="194" t="n">
        <v>58</v>
      </c>
      <c r="B62" s="195" t="n">
        <v>29</v>
      </c>
      <c r="C62" s="199"/>
      <c r="D62" s="200"/>
      <c r="E62" s="200"/>
      <c r="F62" s="200"/>
      <c r="G62" s="200"/>
      <c r="H62" s="198" t="n">
        <f aca="false">SUM(C62:F62)</f>
        <v>0</v>
      </c>
      <c r="I62" s="27"/>
    </row>
    <row r="63" customFormat="false" ht="12.75" hidden="false" customHeight="false" outlineLevel="0" collapsed="false">
      <c r="A63" s="194" t="n">
        <v>59</v>
      </c>
      <c r="B63" s="195" t="n">
        <v>29.5</v>
      </c>
      <c r="C63" s="199"/>
      <c r="D63" s="200"/>
      <c r="E63" s="200"/>
      <c r="F63" s="200"/>
      <c r="G63" s="200"/>
      <c r="H63" s="198" t="n">
        <f aca="false">SUM(C63:F63)</f>
        <v>0</v>
      </c>
      <c r="I63" s="27"/>
    </row>
    <row r="64" customFormat="false" ht="12.75" hidden="false" customHeight="false" outlineLevel="0" collapsed="false">
      <c r="A64" s="194" t="n">
        <v>60</v>
      </c>
      <c r="B64" s="195" t="n">
        <v>30</v>
      </c>
      <c r="C64" s="199"/>
      <c r="D64" s="200"/>
      <c r="E64" s="200"/>
      <c r="F64" s="200"/>
      <c r="G64" s="200"/>
      <c r="H64" s="198" t="n">
        <f aca="false">SUM(C64:F64)</f>
        <v>0</v>
      </c>
      <c r="I64" s="27"/>
    </row>
    <row r="65" customFormat="false" ht="12.75" hidden="false" customHeight="false" outlineLevel="0" collapsed="false">
      <c r="A65" s="194" t="n">
        <v>61</v>
      </c>
      <c r="B65" s="195" t="n">
        <v>30.5</v>
      </c>
      <c r="C65" s="199"/>
      <c r="D65" s="200"/>
      <c r="E65" s="200"/>
      <c r="F65" s="200"/>
      <c r="G65" s="200"/>
      <c r="H65" s="198" t="n">
        <f aca="false">SUM(C65:F65)</f>
        <v>0</v>
      </c>
      <c r="I65" s="27"/>
    </row>
    <row r="66" customFormat="false" ht="12.75" hidden="false" customHeight="false" outlineLevel="0" collapsed="false">
      <c r="A66" s="194" t="n">
        <v>62</v>
      </c>
      <c r="B66" s="195" t="n">
        <v>31</v>
      </c>
      <c r="C66" s="199"/>
      <c r="D66" s="200"/>
      <c r="E66" s="200"/>
      <c r="F66" s="200"/>
      <c r="G66" s="200"/>
      <c r="H66" s="198" t="n">
        <f aca="false">SUM(C66:F66)</f>
        <v>0</v>
      </c>
      <c r="I66" s="27"/>
    </row>
    <row r="67" customFormat="false" ht="12.75" hidden="false" customHeight="false" outlineLevel="0" collapsed="false">
      <c r="A67" s="194" t="n">
        <v>63</v>
      </c>
      <c r="B67" s="195" t="n">
        <v>31.5</v>
      </c>
      <c r="C67" s="199"/>
      <c r="D67" s="200"/>
      <c r="E67" s="200"/>
      <c r="F67" s="200"/>
      <c r="G67" s="200"/>
      <c r="H67" s="198" t="n">
        <f aca="false">SUM(C67:F67)</f>
        <v>0</v>
      </c>
      <c r="I67" s="27"/>
    </row>
    <row r="68" customFormat="false" ht="12.75" hidden="false" customHeight="false" outlineLevel="0" collapsed="false">
      <c r="A68" s="194" t="n">
        <v>64</v>
      </c>
      <c r="B68" s="195" t="n">
        <v>32</v>
      </c>
      <c r="C68" s="199"/>
      <c r="D68" s="200"/>
      <c r="E68" s="200"/>
      <c r="F68" s="200"/>
      <c r="G68" s="200"/>
      <c r="H68" s="198" t="n">
        <f aca="false">SUM(C68:F68)</f>
        <v>0</v>
      </c>
      <c r="I68" s="27"/>
    </row>
    <row r="69" customFormat="false" ht="12.75" hidden="false" customHeight="false" outlineLevel="0" collapsed="false">
      <c r="A69" s="194" t="n">
        <v>65</v>
      </c>
      <c r="B69" s="195" t="n">
        <v>32.5</v>
      </c>
      <c r="C69" s="199"/>
      <c r="D69" s="200"/>
      <c r="E69" s="200"/>
      <c r="F69" s="200"/>
      <c r="G69" s="200"/>
      <c r="H69" s="198" t="n">
        <f aca="false">SUM(C69:F69)</f>
        <v>0</v>
      </c>
      <c r="I69" s="27"/>
    </row>
    <row r="70" customFormat="false" ht="12.75" hidden="false" customHeight="false" outlineLevel="0" collapsed="false">
      <c r="A70" s="194" t="n">
        <v>66</v>
      </c>
      <c r="B70" s="195" t="n">
        <v>33</v>
      </c>
      <c r="C70" s="199"/>
      <c r="D70" s="200"/>
      <c r="E70" s="200"/>
      <c r="F70" s="200"/>
      <c r="G70" s="200"/>
      <c r="H70" s="198" t="n">
        <f aca="false">SUM(C70:F70)</f>
        <v>0</v>
      </c>
      <c r="I70" s="27"/>
    </row>
    <row r="71" customFormat="false" ht="12.75" hidden="false" customHeight="false" outlineLevel="0" collapsed="false">
      <c r="A71" s="194" t="n">
        <v>67</v>
      </c>
      <c r="B71" s="195" t="n">
        <v>33.5</v>
      </c>
      <c r="C71" s="199"/>
      <c r="D71" s="200"/>
      <c r="E71" s="200"/>
      <c r="F71" s="200"/>
      <c r="G71" s="200"/>
      <c r="H71" s="198" t="n">
        <f aca="false">SUM(C71:F71)</f>
        <v>0</v>
      </c>
      <c r="I71" s="27"/>
    </row>
    <row r="72" customFormat="false" ht="12.75" hidden="false" customHeight="false" outlineLevel="0" collapsed="false">
      <c r="A72" s="194" t="n">
        <v>68</v>
      </c>
      <c r="B72" s="195" t="n">
        <v>34</v>
      </c>
      <c r="C72" s="199"/>
      <c r="D72" s="200"/>
      <c r="E72" s="200"/>
      <c r="F72" s="200"/>
      <c r="G72" s="200"/>
      <c r="H72" s="198" t="n">
        <f aca="false">SUM(C72:F72)</f>
        <v>0</v>
      </c>
      <c r="I72" s="27"/>
    </row>
    <row r="73" customFormat="false" ht="12.75" hidden="false" customHeight="false" outlineLevel="0" collapsed="false">
      <c r="A73" s="194" t="n">
        <v>69</v>
      </c>
      <c r="B73" s="195" t="n">
        <v>34.5</v>
      </c>
      <c r="C73" s="199"/>
      <c r="D73" s="200"/>
      <c r="E73" s="200"/>
      <c r="F73" s="200"/>
      <c r="G73" s="200"/>
      <c r="H73" s="198" t="n">
        <f aca="false">SUM(C73:F73)</f>
        <v>0</v>
      </c>
      <c r="I73" s="27"/>
    </row>
    <row r="74" customFormat="false" ht="12.75" hidden="false" customHeight="false" outlineLevel="0" collapsed="false">
      <c r="A74" s="194" t="n">
        <v>70</v>
      </c>
      <c r="B74" s="195" t="n">
        <v>35</v>
      </c>
      <c r="C74" s="199"/>
      <c r="D74" s="200"/>
      <c r="E74" s="200"/>
      <c r="F74" s="200"/>
      <c r="G74" s="200"/>
      <c r="H74" s="198" t="n">
        <f aca="false">SUM(C74:F74)</f>
        <v>0</v>
      </c>
      <c r="I74" s="27"/>
    </row>
    <row r="75" customFormat="false" ht="12.75" hidden="false" customHeight="false" outlineLevel="0" collapsed="false">
      <c r="A75" s="194" t="n">
        <v>71</v>
      </c>
      <c r="B75" s="195" t="n">
        <v>35.5</v>
      </c>
      <c r="C75" s="199"/>
      <c r="D75" s="200"/>
      <c r="E75" s="200"/>
      <c r="F75" s="200"/>
      <c r="G75" s="200"/>
      <c r="H75" s="198" t="n">
        <f aca="false">SUM(C75:F75)</f>
        <v>0</v>
      </c>
      <c r="I75" s="27"/>
    </row>
    <row r="76" customFormat="false" ht="12.75" hidden="false" customHeight="false" outlineLevel="0" collapsed="false">
      <c r="A76" s="194" t="n">
        <v>72</v>
      </c>
      <c r="B76" s="195" t="n">
        <v>36</v>
      </c>
      <c r="C76" s="199"/>
      <c r="D76" s="200"/>
      <c r="E76" s="200"/>
      <c r="F76" s="200"/>
      <c r="G76" s="200"/>
      <c r="H76" s="198" t="n">
        <f aca="false">SUM(C76:F76)</f>
        <v>0</v>
      </c>
      <c r="I76" s="27"/>
    </row>
    <row r="77" customFormat="false" ht="12.75" hidden="false" customHeight="false" outlineLevel="0" collapsed="false">
      <c r="A77" s="194" t="n">
        <v>73</v>
      </c>
      <c r="B77" s="195" t="n">
        <v>36.5</v>
      </c>
      <c r="C77" s="199"/>
      <c r="D77" s="200"/>
      <c r="E77" s="200"/>
      <c r="F77" s="200"/>
      <c r="G77" s="200"/>
      <c r="H77" s="198" t="n">
        <f aca="false">SUM(C77:F77)</f>
        <v>0</v>
      </c>
      <c r="I77" s="27"/>
    </row>
    <row r="78" customFormat="false" ht="12.75" hidden="false" customHeight="false" outlineLevel="0" collapsed="false">
      <c r="A78" s="194" t="n">
        <v>74</v>
      </c>
      <c r="B78" s="195" t="n">
        <v>37</v>
      </c>
      <c r="C78" s="199"/>
      <c r="D78" s="200"/>
      <c r="E78" s="200"/>
      <c r="F78" s="200"/>
      <c r="G78" s="200"/>
      <c r="H78" s="198" t="n">
        <f aca="false">SUM(C78:F78)</f>
        <v>0</v>
      </c>
      <c r="I78" s="27"/>
    </row>
    <row r="79" customFormat="false" ht="12.75" hidden="false" customHeight="false" outlineLevel="0" collapsed="false">
      <c r="A79" s="194" t="n">
        <v>75</v>
      </c>
      <c r="B79" s="195" t="n">
        <v>37.5</v>
      </c>
      <c r="C79" s="199"/>
      <c r="D79" s="200"/>
      <c r="E79" s="200"/>
      <c r="F79" s="200"/>
      <c r="G79" s="200"/>
      <c r="H79" s="198" t="n">
        <f aca="false">SUM(C79:F79)</f>
        <v>0</v>
      </c>
      <c r="I79" s="27"/>
    </row>
    <row r="80" customFormat="false" ht="12.75" hidden="false" customHeight="false" outlineLevel="0" collapsed="false">
      <c r="A80" s="194" t="n">
        <v>76</v>
      </c>
      <c r="B80" s="195" t="n">
        <v>38</v>
      </c>
      <c r="C80" s="199"/>
      <c r="D80" s="200"/>
      <c r="E80" s="200"/>
      <c r="F80" s="200"/>
      <c r="G80" s="200"/>
      <c r="H80" s="198" t="n">
        <f aca="false">SUM(C80:F80)</f>
        <v>0</v>
      </c>
      <c r="I80" s="27"/>
    </row>
    <row r="81" customFormat="false" ht="12.75" hidden="false" customHeight="false" outlineLevel="0" collapsed="false">
      <c r="A81" s="194" t="n">
        <v>77</v>
      </c>
      <c r="B81" s="195" t="n">
        <v>38.5</v>
      </c>
      <c r="C81" s="199"/>
      <c r="D81" s="200"/>
      <c r="E81" s="200"/>
      <c r="F81" s="200"/>
      <c r="G81" s="200"/>
      <c r="H81" s="198" t="n">
        <f aca="false">SUM(C81:F81)</f>
        <v>0</v>
      </c>
      <c r="I81" s="27"/>
    </row>
    <row r="82" customFormat="false" ht="12.75" hidden="false" customHeight="false" outlineLevel="0" collapsed="false">
      <c r="A82" s="194" t="n">
        <v>78</v>
      </c>
      <c r="B82" s="195" t="n">
        <v>39</v>
      </c>
      <c r="C82" s="199"/>
      <c r="D82" s="200"/>
      <c r="E82" s="200"/>
      <c r="F82" s="200"/>
      <c r="G82" s="200"/>
      <c r="H82" s="198" t="n">
        <f aca="false">SUM(C82:F82)</f>
        <v>0</v>
      </c>
      <c r="I82" s="27"/>
    </row>
    <row r="83" customFormat="false" ht="12.75" hidden="false" customHeight="false" outlineLevel="0" collapsed="false">
      <c r="A83" s="194" t="n">
        <v>79</v>
      </c>
      <c r="B83" s="195" t="n">
        <v>39.5</v>
      </c>
      <c r="C83" s="199"/>
      <c r="D83" s="200"/>
      <c r="E83" s="200"/>
      <c r="F83" s="200"/>
      <c r="G83" s="200"/>
      <c r="H83" s="198" t="n">
        <f aca="false">SUM(C83:F83)</f>
        <v>0</v>
      </c>
      <c r="I83" s="27"/>
    </row>
    <row r="84" customFormat="false" ht="12.75" hidden="false" customHeight="false" outlineLevel="0" collapsed="false">
      <c r="A84" s="194" t="n">
        <v>80</v>
      </c>
      <c r="B84" s="195" t="n">
        <v>40</v>
      </c>
      <c r="C84" s="199"/>
      <c r="D84" s="200"/>
      <c r="E84" s="200"/>
      <c r="F84" s="200"/>
      <c r="G84" s="200"/>
      <c r="H84" s="198" t="n">
        <f aca="false">SUM(C84:F84)</f>
        <v>0</v>
      </c>
      <c r="I84" s="27"/>
    </row>
    <row r="85" customFormat="false" ht="12.75" hidden="false" customHeight="false" outlineLevel="0" collapsed="false">
      <c r="A85" s="202"/>
      <c r="B85" s="203" t="s">
        <v>135</v>
      </c>
      <c r="C85" s="204" t="n">
        <f aca="false">SUM(C10:C84)</f>
        <v>0</v>
      </c>
      <c r="D85" s="204" t="n">
        <f aca="false">SUM(D10:D84)</f>
        <v>0</v>
      </c>
      <c r="E85" s="204" t="n">
        <f aca="false">SUM(E10:E84)</f>
        <v>0</v>
      </c>
      <c r="F85" s="204" t="n">
        <f aca="false">SUM(F10:F84)</f>
        <v>0</v>
      </c>
      <c r="G85" s="204" t="n">
        <f aca="false">SUM(G10:G84)</f>
        <v>0</v>
      </c>
      <c r="H85" s="205" t="n">
        <f aca="false">SUM(H10:H84)</f>
        <v>0</v>
      </c>
      <c r="I85" s="27"/>
    </row>
    <row r="86" customFormat="false" ht="12.75" hidden="false" customHeight="false" outlineLevel="0" collapsed="false">
      <c r="A86" s="206"/>
      <c r="B86" s="175"/>
      <c r="C86" s="28"/>
      <c r="D86" s="28"/>
      <c r="E86" s="28"/>
      <c r="F86" s="28"/>
      <c r="G86" s="28"/>
      <c r="H86" s="28"/>
      <c r="I86" s="27"/>
    </row>
    <row r="87" customFormat="false" ht="12.75" hidden="false" customHeight="false" outlineLevel="0" collapsed="false">
      <c r="B87" s="203" t="s">
        <v>136</v>
      </c>
      <c r="C87" s="207"/>
      <c r="D87" s="207"/>
      <c r="E87" s="207"/>
      <c r="F87" s="207"/>
      <c r="G87" s="207"/>
      <c r="H87" s="208" t="n">
        <f aca="false">SUM(C87:F87)</f>
        <v>0</v>
      </c>
      <c r="I87" s="27"/>
    </row>
    <row r="88" customFormat="false" ht="12.75" hidden="false" customHeight="false" outlineLevel="0" collapsed="false">
      <c r="A88" s="27"/>
      <c r="B88" s="206"/>
      <c r="C88" s="27"/>
      <c r="D88" s="27"/>
      <c r="E88" s="27"/>
      <c r="F88" s="27"/>
      <c r="G88" s="27"/>
      <c r="H88" s="27"/>
      <c r="I88" s="27"/>
    </row>
    <row r="89" customFormat="false" ht="12.75" hidden="false" customHeight="false" outlineLevel="0" collapsed="false">
      <c r="A89" s="209"/>
      <c r="B89" s="206"/>
      <c r="C89" s="27"/>
      <c r="D89" s="27"/>
      <c r="E89" s="27"/>
      <c r="F89" s="27"/>
      <c r="G89" s="27"/>
      <c r="H89" s="27"/>
      <c r="I89" s="27"/>
    </row>
    <row r="90" customFormat="false" ht="12.75" hidden="false" customHeight="false" outlineLevel="0" collapsed="false">
      <c r="A90" s="27"/>
      <c r="B90" s="27"/>
      <c r="C90" s="27"/>
      <c r="D90" s="27"/>
      <c r="E90" s="27"/>
      <c r="F90" s="27"/>
      <c r="G90" s="27"/>
      <c r="H90" s="27"/>
      <c r="I90" s="27"/>
    </row>
  </sheetData>
  <printOptions headings="false" gridLines="false" gridLinesSet="true" horizontalCentered="true" verticalCentered="false"/>
  <pageMargins left="0.590277777777778"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6" activeCellId="0" sqref="I6:K6"/>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36"/>
      <c r="J3" s="36"/>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219" t="s">
        <v>141</v>
      </c>
      <c r="J4" s="219"/>
      <c r="K4" s="219"/>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219" t="s">
        <v>142</v>
      </c>
      <c r="J5" s="219"/>
      <c r="K5" s="219"/>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239"/>
      <c r="D12" s="240"/>
      <c r="E12" s="241"/>
      <c r="F12" s="239"/>
      <c r="G12" s="240"/>
      <c r="H12" s="241"/>
      <c r="I12" s="239"/>
      <c r="J12" s="240"/>
      <c r="K12" s="241"/>
      <c r="L12" s="239"/>
      <c r="M12" s="240"/>
      <c r="N12" s="241"/>
      <c r="O12" s="239"/>
      <c r="P12" s="240"/>
      <c r="Q12" s="241"/>
      <c r="R12" s="242" t="n">
        <f aca="false">SUM(C12+F12+I12+L12)</f>
        <v>0</v>
      </c>
      <c r="S12" s="243" t="str">
        <f aca="false">IF(SUM(D12+G12+J12+M12)&gt;0,(C12*D12+F12*G12+I12*J12+L12*M12)/SUM(C12+F12+I12+L12),"")</f>
        <v/>
      </c>
      <c r="T12" s="244" t="str">
        <f aca="false">IF(SUM(E12,H12,K12,N12)&gt;0,SUM(C12*E12+F12*H12+I12*K12+L12*N12)/SUM(C12+F12+I12+L12),"")</f>
        <v/>
      </c>
      <c r="U12" s="36"/>
      <c r="V12" s="36"/>
    </row>
    <row r="13" s="37" customFormat="true" ht="15" hidden="false" customHeight="true" outlineLevel="0" collapsed="false">
      <c r="A13" s="237"/>
      <c r="B13" s="238" t="s">
        <v>152</v>
      </c>
      <c r="C13" s="245"/>
      <c r="D13" s="246"/>
      <c r="E13" s="247"/>
      <c r="F13" s="245"/>
      <c r="G13" s="246"/>
      <c r="H13" s="247"/>
      <c r="I13" s="245"/>
      <c r="J13" s="246"/>
      <c r="K13" s="247"/>
      <c r="L13" s="245"/>
      <c r="M13" s="246"/>
      <c r="N13" s="247"/>
      <c r="O13" s="245"/>
      <c r="P13" s="246"/>
      <c r="Q13" s="247"/>
      <c r="R13" s="242" t="n">
        <f aca="false">SUM(C13+F13+I13+L13)</f>
        <v>0</v>
      </c>
      <c r="S13" s="243" t="str">
        <f aca="false">IF(SUM(D13+G13+J13+M13)&gt;0,(C13*D13+F13*G13+I13*J13+L13*M13)/SUM(C13+F13+I13+L13),"")</f>
        <v/>
      </c>
      <c r="T13" s="244" t="str">
        <f aca="false">IF(SUM(E13,H13,K13,N13)&gt;0,SUM(C13*E13+F13*H13+I13*K13+L13*N13)/SUM(C13+F13+I13+L13),"")</f>
        <v/>
      </c>
      <c r="U13" s="36"/>
      <c r="V13" s="36"/>
    </row>
    <row r="14" s="37" customFormat="true" ht="15" hidden="false" customHeight="true" outlineLevel="0" collapsed="false">
      <c r="A14" s="237"/>
      <c r="B14" s="238" t="s">
        <v>153</v>
      </c>
      <c r="C14" s="245"/>
      <c r="D14" s="246"/>
      <c r="E14" s="247"/>
      <c r="F14" s="245"/>
      <c r="G14" s="246"/>
      <c r="H14" s="247"/>
      <c r="I14" s="245"/>
      <c r="J14" s="246"/>
      <c r="K14" s="247"/>
      <c r="L14" s="245"/>
      <c r="M14" s="246"/>
      <c r="N14" s="247"/>
      <c r="O14" s="245"/>
      <c r="P14" s="246"/>
      <c r="Q14" s="247"/>
      <c r="R14" s="242" t="n">
        <f aca="false">SUM(C14+F14+I14+L14)</f>
        <v>0</v>
      </c>
      <c r="S14" s="243" t="str">
        <f aca="false">IF(SUM(D14+G14+J14+M14)&gt;0,(C14*D14+F14*G14+I14*J14+L14*M14)/SUM(C14+F14+I14+L14),"")</f>
        <v/>
      </c>
      <c r="T14" s="244" t="str">
        <f aca="false">IF(SUM(E14,H14,K14,N14)&gt;0,SUM(C14*E14+F14*H14+I14*K14+L14*N14)/SUM(C14+F14+I14+L14),"")</f>
        <v/>
      </c>
      <c r="U14" s="36"/>
      <c r="V14" s="36"/>
    </row>
    <row r="15" s="37" customFormat="true" ht="15" hidden="false" customHeight="true" outlineLevel="0" collapsed="false">
      <c r="A15" s="237"/>
      <c r="B15" s="238" t="s">
        <v>154</v>
      </c>
      <c r="C15" s="245"/>
      <c r="D15" s="246"/>
      <c r="E15" s="247"/>
      <c r="F15" s="245"/>
      <c r="G15" s="246"/>
      <c r="H15" s="247"/>
      <c r="I15" s="245"/>
      <c r="J15" s="246"/>
      <c r="K15" s="247"/>
      <c r="L15" s="245"/>
      <c r="M15" s="246"/>
      <c r="N15" s="247"/>
      <c r="O15" s="245"/>
      <c r="P15" s="246"/>
      <c r="Q15" s="247"/>
      <c r="R15" s="242" t="n">
        <f aca="false">SUM(C15+F15+I15+L15)</f>
        <v>0</v>
      </c>
      <c r="S15" s="243" t="str">
        <f aca="false">IF(SUM(D15+G15+J15+M15)&gt;0,(C15*D15+F15*G15+I15*J15+L15*M15)/SUM(C15+F15+I15+L15),"")</f>
        <v/>
      </c>
      <c r="T15" s="244" t="str">
        <f aca="false">IF(SUM(E15,H15,K15,N15)&gt;0,SUM(C15*E15+F15*H15+I15*K15+L15*N15)/SUM(C15+F15+I15+L15),"")</f>
        <v/>
      </c>
      <c r="U15" s="36"/>
      <c r="V15" s="36"/>
    </row>
    <row r="16" s="37" customFormat="true" ht="15" hidden="false" customHeight="true" outlineLevel="0" collapsed="false">
      <c r="A16" s="237"/>
      <c r="B16" s="238" t="s">
        <v>155</v>
      </c>
      <c r="C16" s="245"/>
      <c r="D16" s="246"/>
      <c r="E16" s="247"/>
      <c r="F16" s="245"/>
      <c r="G16" s="246"/>
      <c r="H16" s="247"/>
      <c r="I16" s="245"/>
      <c r="J16" s="246"/>
      <c r="K16" s="247"/>
      <c r="L16" s="245"/>
      <c r="M16" s="246"/>
      <c r="N16" s="247"/>
      <c r="O16" s="245"/>
      <c r="P16" s="246"/>
      <c r="Q16" s="247"/>
      <c r="R16" s="242" t="n">
        <f aca="false">SUM(C16+F16+I16+L16)</f>
        <v>0</v>
      </c>
      <c r="S16" s="243" t="str">
        <f aca="false">IF(SUM(D16+G16+J16+M16)&gt;0,(C16*D16+F16*G16+I16*J16+L16*M16)/SUM(C16+F16+I16+L16),"")</f>
        <v/>
      </c>
      <c r="T16" s="244" t="str">
        <f aca="false">IF(SUM(E16,H16,K16,N16)&gt;0,SUM(C16*E16+F16*H16+I16*K16+L16*N16)/SUM(C16+F16+I16+L16),"")</f>
        <v/>
      </c>
      <c r="U16" s="36"/>
      <c r="V16" s="36"/>
    </row>
    <row r="17" s="37" customFormat="true" ht="15" hidden="false" customHeight="true" outlineLevel="0" collapsed="false">
      <c r="A17" s="237"/>
      <c r="B17" s="238" t="s">
        <v>156</v>
      </c>
      <c r="C17" s="245"/>
      <c r="D17" s="246"/>
      <c r="E17" s="247"/>
      <c r="F17" s="245"/>
      <c r="G17" s="246"/>
      <c r="H17" s="247"/>
      <c r="I17" s="245"/>
      <c r="J17" s="246"/>
      <c r="K17" s="247"/>
      <c r="L17" s="245"/>
      <c r="M17" s="246"/>
      <c r="N17" s="247"/>
      <c r="O17" s="245"/>
      <c r="P17" s="246"/>
      <c r="Q17" s="247"/>
      <c r="R17" s="242" t="n">
        <f aca="false">SUM(C17+F17+I17+L17)</f>
        <v>0</v>
      </c>
      <c r="S17" s="243" t="str">
        <f aca="false">IF(SUM(D17+G17+J17+M17)&gt;0,(C17*D17+F17*G17+I17*J17+L17*M17)/SUM(C17+F17+I17+L17),"")</f>
        <v/>
      </c>
      <c r="T17" s="244" t="str">
        <f aca="false">IF(SUM(E17,H17,K17,N17)&gt;0,SUM(C17*E17+F17*H17+I17*K17+L17*N17)/SUM(C17+F17+I17+L17),"")</f>
        <v/>
      </c>
      <c r="U17" s="36"/>
      <c r="V17" s="36"/>
    </row>
    <row r="18" s="37" customFormat="true" ht="15" hidden="false" customHeight="true" outlineLevel="0" collapsed="false">
      <c r="A18" s="237"/>
      <c r="B18" s="238" t="s">
        <v>157</v>
      </c>
      <c r="C18" s="245"/>
      <c r="D18" s="246"/>
      <c r="E18" s="247"/>
      <c r="F18" s="245"/>
      <c r="G18" s="246"/>
      <c r="H18" s="247"/>
      <c r="I18" s="245"/>
      <c r="J18" s="246"/>
      <c r="K18" s="247"/>
      <c r="L18" s="245"/>
      <c r="M18" s="246"/>
      <c r="N18" s="247"/>
      <c r="O18" s="245"/>
      <c r="P18" s="246"/>
      <c r="Q18" s="247"/>
      <c r="R18" s="242" t="n">
        <f aca="false">SUM(C18+F18+I18+L18)</f>
        <v>0</v>
      </c>
      <c r="S18" s="243" t="str">
        <f aca="false">IF(SUM(D18+G18+J18+M18)&gt;0,(C18*D18+F18*G18+I18*J18+L18*M18)/SUM(C18+F18+I18+L18),"")</f>
        <v/>
      </c>
      <c r="T18" s="244" t="str">
        <f aca="false">IF(SUM(E18,H18,K18,N18)&gt;0,SUM(C18*E18+F18*H18+I18*K18+L18*N18)/SUM(C18+F18+I18+L18),"")</f>
        <v/>
      </c>
      <c r="U18" s="36"/>
      <c r="V18" s="36"/>
    </row>
    <row r="19" s="37" customFormat="true" ht="15" hidden="false" customHeight="true" outlineLevel="0" collapsed="false">
      <c r="A19" s="237"/>
      <c r="B19" s="238" t="s">
        <v>158</v>
      </c>
      <c r="C19" s="245"/>
      <c r="D19" s="246"/>
      <c r="E19" s="247"/>
      <c r="F19" s="245"/>
      <c r="G19" s="246"/>
      <c r="H19" s="247"/>
      <c r="I19" s="245"/>
      <c r="J19" s="246"/>
      <c r="K19" s="247"/>
      <c r="L19" s="245"/>
      <c r="M19" s="246"/>
      <c r="N19" s="247"/>
      <c r="O19" s="245"/>
      <c r="P19" s="246"/>
      <c r="Q19" s="247"/>
      <c r="R19" s="242" t="n">
        <f aca="false">SUM(C19+F19+I19+L19)</f>
        <v>0</v>
      </c>
      <c r="S19" s="243" t="str">
        <f aca="false">IF(SUM(D19+G19+J19+M19)&gt;0,(C19*D19+F19*G19+I19*J19+L19*M19)/SUM(C19+F19+I19+L19),"")</f>
        <v/>
      </c>
      <c r="T19" s="244" t="str">
        <f aca="false">IF(SUM(E19,H19,K19,N19)&gt;0,SUM(C19*E19+F19*H19+I19*K19+L19*N19)/SUM(C19+F19+I19+L19),"")</f>
        <v/>
      </c>
      <c r="U19" s="36"/>
      <c r="V19" s="36"/>
    </row>
    <row r="20" s="37" customFormat="true" ht="15" hidden="false" customHeight="true" outlineLevel="0" collapsed="false">
      <c r="A20" s="237"/>
      <c r="B20" s="238" t="s">
        <v>159</v>
      </c>
      <c r="C20" s="245"/>
      <c r="D20" s="246"/>
      <c r="E20" s="247"/>
      <c r="F20" s="245"/>
      <c r="G20" s="246"/>
      <c r="H20" s="247"/>
      <c r="I20" s="245"/>
      <c r="J20" s="246"/>
      <c r="K20" s="247"/>
      <c r="L20" s="245"/>
      <c r="M20" s="246"/>
      <c r="N20" s="247"/>
      <c r="O20" s="248"/>
      <c r="P20" s="249"/>
      <c r="Q20" s="250"/>
      <c r="R20" s="242" t="n">
        <f aca="false">SUM(C20+F20+I20+L20)</f>
        <v>0</v>
      </c>
      <c r="S20" s="243" t="str">
        <f aca="false">IF(SUM(D20+G20+J20+M20)&gt;0,(C20*D20+F20*G20+I20*J20+L20*M20)/SUM(C20+F20+I20+L20),"")</f>
        <v/>
      </c>
      <c r="T20" s="244"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300"/>
      <c r="B33" s="300"/>
      <c r="C33" s="300"/>
      <c r="D33" s="300"/>
      <c r="E33" s="300"/>
      <c r="F33" s="36"/>
      <c r="G33" s="36"/>
      <c r="H33" s="36"/>
      <c r="I33" s="36"/>
      <c r="J33" s="36"/>
      <c r="K33" s="36"/>
      <c r="L33" s="36"/>
      <c r="M33" s="36"/>
      <c r="N33" s="36"/>
      <c r="O33" s="36"/>
      <c r="P33" s="36"/>
      <c r="Q33" s="36"/>
      <c r="R33" s="36"/>
      <c r="S33" s="36"/>
      <c r="T33" s="36"/>
      <c r="U33" s="36"/>
      <c r="V33" s="36"/>
    </row>
    <row r="34" s="37" customFormat="true" ht="12.75" hidden="false" customHeight="false" outlineLevel="0" collapsed="false">
      <c r="A34" s="217"/>
      <c r="B34" s="211"/>
      <c r="C34" s="36"/>
      <c r="D34" s="36"/>
      <c r="E34" s="36"/>
      <c r="F34" s="36"/>
      <c r="G34" s="36"/>
      <c r="H34" s="36"/>
      <c r="I34" s="36"/>
      <c r="J34" s="36"/>
      <c r="K34" s="36"/>
      <c r="L34" s="36"/>
      <c r="M34" s="36"/>
      <c r="N34" s="36"/>
      <c r="O34" s="36"/>
      <c r="P34" s="36"/>
      <c r="Q34" s="36"/>
      <c r="R34" s="36"/>
      <c r="S34" s="36"/>
      <c r="T34" s="36"/>
      <c r="U34" s="36"/>
      <c r="V34" s="36"/>
    </row>
    <row r="35" s="37" customFormat="true" ht="12.75" hidden="false" customHeight="false" outlineLevel="0" collapsed="false">
      <c r="A35" s="217"/>
      <c r="B35" s="211"/>
      <c r="C35" s="36"/>
      <c r="D35" s="36"/>
      <c r="E35" s="36"/>
      <c r="F35" s="36"/>
      <c r="G35" s="36"/>
      <c r="H35" s="36"/>
      <c r="I35" s="36"/>
      <c r="J35" s="36"/>
      <c r="K35" s="36"/>
      <c r="L35" s="36"/>
      <c r="M35" s="36"/>
      <c r="N35" s="36"/>
      <c r="O35" s="36"/>
      <c r="P35" s="36"/>
      <c r="Q35" s="36"/>
      <c r="R35" s="36"/>
      <c r="S35" s="36"/>
      <c r="T35" s="36"/>
      <c r="U35" s="36"/>
      <c r="V35" s="36"/>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40" activeCellId="0" sqref="R40"/>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36"/>
      <c r="J3" s="36"/>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219" t="s">
        <v>141</v>
      </c>
      <c r="J4" s="219"/>
      <c r="K4" s="219"/>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219" t="s">
        <v>171</v>
      </c>
      <c r="J5" s="219"/>
      <c r="K5" s="219"/>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301" t="n">
        <f aca="false">'START HERE'!F9</f>
        <v>0</v>
      </c>
      <c r="J6" s="301"/>
      <c r="K6" s="301"/>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239"/>
      <c r="D12" s="240"/>
      <c r="E12" s="241"/>
      <c r="F12" s="239"/>
      <c r="G12" s="240"/>
      <c r="H12" s="241"/>
      <c r="I12" s="239"/>
      <c r="J12" s="240"/>
      <c r="K12" s="241"/>
      <c r="L12" s="239"/>
      <c r="M12" s="240"/>
      <c r="N12" s="241"/>
      <c r="O12" s="239"/>
      <c r="P12" s="240"/>
      <c r="Q12" s="241"/>
      <c r="R12" s="242" t="n">
        <f aca="false">SUM(C12+F12+I12+L12)</f>
        <v>0</v>
      </c>
      <c r="S12" s="243" t="str">
        <f aca="false">IF(SUM(D12+G12+J12+M12)&gt;0,(C12*D12+F12*G12+I12*J12+L12*M12)/SUM(C12+F12+I12+L12),"")</f>
        <v/>
      </c>
      <c r="T12" s="244" t="str">
        <f aca="false">IF(SUM(E12,H12,K12,N12)&gt;0,SUM(C12*E12+F12*H12+I12*K12+L12*N12)/SUM(C12+F12+I12+L12),"")</f>
        <v/>
      </c>
      <c r="U12" s="36"/>
      <c r="V12" s="36"/>
    </row>
    <row r="13" s="37" customFormat="true" ht="15" hidden="false" customHeight="true" outlineLevel="0" collapsed="false">
      <c r="A13" s="237"/>
      <c r="B13" s="238" t="s">
        <v>152</v>
      </c>
      <c r="C13" s="245"/>
      <c r="D13" s="246"/>
      <c r="E13" s="247"/>
      <c r="F13" s="245"/>
      <c r="G13" s="246"/>
      <c r="H13" s="247"/>
      <c r="I13" s="245"/>
      <c r="J13" s="246"/>
      <c r="K13" s="247"/>
      <c r="L13" s="245"/>
      <c r="M13" s="246"/>
      <c r="N13" s="247"/>
      <c r="O13" s="245"/>
      <c r="P13" s="246"/>
      <c r="Q13" s="247"/>
      <c r="R13" s="242" t="n">
        <f aca="false">SUM(C13+F13+I13+L13)</f>
        <v>0</v>
      </c>
      <c r="S13" s="243" t="str">
        <f aca="false">IF(SUM(D13+G13+J13+M13)&gt;0,(C13*D13+F13*G13+I13*J13+L13*M13)/SUM(C13+F13+I13+L13),"")</f>
        <v/>
      </c>
      <c r="T13" s="244" t="str">
        <f aca="false">IF(SUM(E13,H13,K13,N13)&gt;0,SUM(C13*E13+F13*H13+I13*K13+L13*N13)/SUM(C13+F13+I13+L13),"")</f>
        <v/>
      </c>
      <c r="U13" s="36"/>
      <c r="V13" s="36"/>
    </row>
    <row r="14" s="37" customFormat="true" ht="15" hidden="false" customHeight="true" outlineLevel="0" collapsed="false">
      <c r="A14" s="237"/>
      <c r="B14" s="238" t="s">
        <v>153</v>
      </c>
      <c r="C14" s="245"/>
      <c r="D14" s="246"/>
      <c r="E14" s="247"/>
      <c r="F14" s="245"/>
      <c r="G14" s="246"/>
      <c r="H14" s="247"/>
      <c r="I14" s="245"/>
      <c r="J14" s="246"/>
      <c r="K14" s="247"/>
      <c r="L14" s="245"/>
      <c r="M14" s="246"/>
      <c r="N14" s="247"/>
      <c r="O14" s="245"/>
      <c r="P14" s="246"/>
      <c r="Q14" s="247"/>
      <c r="R14" s="242" t="n">
        <f aca="false">SUM(C14+F14+I14+L14)</f>
        <v>0</v>
      </c>
      <c r="S14" s="243" t="str">
        <f aca="false">IF(SUM(D14+G14+J14+M14)&gt;0,(C14*D14+F14*G14+I14*J14+L14*M14)/SUM(C14+F14+I14+L14),"")</f>
        <v/>
      </c>
      <c r="T14" s="244" t="str">
        <f aca="false">IF(SUM(E14,H14,K14,N14)&gt;0,SUM(C14*E14+F14*H14+I14*K14+L14*N14)/SUM(C14+F14+I14+L14),"")</f>
        <v/>
      </c>
      <c r="U14" s="36"/>
      <c r="V14" s="36"/>
    </row>
    <row r="15" s="37" customFormat="true" ht="15" hidden="false" customHeight="true" outlineLevel="0" collapsed="false">
      <c r="A15" s="237"/>
      <c r="B15" s="238" t="s">
        <v>154</v>
      </c>
      <c r="C15" s="245"/>
      <c r="D15" s="246"/>
      <c r="E15" s="247"/>
      <c r="F15" s="245"/>
      <c r="G15" s="246"/>
      <c r="H15" s="247"/>
      <c r="I15" s="245"/>
      <c r="J15" s="246"/>
      <c r="K15" s="247"/>
      <c r="L15" s="245"/>
      <c r="M15" s="246"/>
      <c r="N15" s="247"/>
      <c r="O15" s="245"/>
      <c r="P15" s="246"/>
      <c r="Q15" s="247"/>
      <c r="R15" s="242" t="n">
        <f aca="false">SUM(C15+F15+I15+L15)</f>
        <v>0</v>
      </c>
      <c r="S15" s="243" t="str">
        <f aca="false">IF(SUM(D15+G15+J15+M15)&gt;0,(C15*D15+F15*G15+I15*J15+L15*M15)/SUM(C15+F15+I15+L15),"")</f>
        <v/>
      </c>
      <c r="T15" s="244" t="str">
        <f aca="false">IF(SUM(E15,H15,K15,N15)&gt;0,SUM(C15*E15+F15*H15+I15*K15+L15*N15)/SUM(C15+F15+I15+L15),"")</f>
        <v/>
      </c>
      <c r="U15" s="36"/>
      <c r="V15" s="36"/>
    </row>
    <row r="16" s="37" customFormat="true" ht="15" hidden="false" customHeight="true" outlineLevel="0" collapsed="false">
      <c r="A16" s="237"/>
      <c r="B16" s="238" t="s">
        <v>155</v>
      </c>
      <c r="C16" s="245"/>
      <c r="D16" s="246"/>
      <c r="E16" s="247"/>
      <c r="F16" s="245"/>
      <c r="G16" s="246"/>
      <c r="H16" s="247"/>
      <c r="I16" s="245"/>
      <c r="J16" s="246"/>
      <c r="K16" s="247"/>
      <c r="L16" s="245"/>
      <c r="M16" s="246"/>
      <c r="N16" s="247"/>
      <c r="O16" s="245"/>
      <c r="P16" s="246"/>
      <c r="Q16" s="247"/>
      <c r="R16" s="242" t="n">
        <f aca="false">SUM(C16+F16+I16+L16)</f>
        <v>0</v>
      </c>
      <c r="S16" s="243" t="str">
        <f aca="false">IF(SUM(D16+G16+J16+M16)&gt;0,(C16*D16+F16*G16+I16*J16+L16*M16)/SUM(C16+F16+I16+L16),"")</f>
        <v/>
      </c>
      <c r="T16" s="244" t="str">
        <f aca="false">IF(SUM(E16,H16,K16,N16)&gt;0,SUM(C16*E16+F16*H16+I16*K16+L16*N16)/SUM(C16+F16+I16+L16),"")</f>
        <v/>
      </c>
      <c r="U16" s="36"/>
      <c r="V16" s="36"/>
    </row>
    <row r="17" s="37" customFormat="true" ht="15" hidden="false" customHeight="true" outlineLevel="0" collapsed="false">
      <c r="A17" s="237"/>
      <c r="B17" s="238" t="s">
        <v>156</v>
      </c>
      <c r="C17" s="245"/>
      <c r="D17" s="246"/>
      <c r="E17" s="247"/>
      <c r="F17" s="245"/>
      <c r="G17" s="246"/>
      <c r="H17" s="247"/>
      <c r="I17" s="245"/>
      <c r="J17" s="246"/>
      <c r="K17" s="247"/>
      <c r="L17" s="245"/>
      <c r="M17" s="246"/>
      <c r="N17" s="247"/>
      <c r="O17" s="245"/>
      <c r="P17" s="246"/>
      <c r="Q17" s="247"/>
      <c r="R17" s="242" t="n">
        <f aca="false">SUM(C17+F17+I17+L17)</f>
        <v>0</v>
      </c>
      <c r="S17" s="243" t="str">
        <f aca="false">IF(SUM(D17+G17+J17+M17)&gt;0,(C17*D17+F17*G17+I17*J17+L17*M17)/SUM(C17+F17+I17+L17),"")</f>
        <v/>
      </c>
      <c r="T17" s="244" t="str">
        <f aca="false">IF(SUM(E17,H17,K17,N17)&gt;0,SUM(C17*E17+F17*H17+I17*K17+L17*N17)/SUM(C17+F17+I17+L17),"")</f>
        <v/>
      </c>
      <c r="U17" s="36"/>
      <c r="V17" s="36"/>
    </row>
    <row r="18" s="37" customFormat="true" ht="15" hidden="false" customHeight="true" outlineLevel="0" collapsed="false">
      <c r="A18" s="237"/>
      <c r="B18" s="238" t="s">
        <v>157</v>
      </c>
      <c r="C18" s="245"/>
      <c r="D18" s="246"/>
      <c r="E18" s="247"/>
      <c r="F18" s="245"/>
      <c r="G18" s="246"/>
      <c r="H18" s="247"/>
      <c r="I18" s="245"/>
      <c r="J18" s="246"/>
      <c r="K18" s="247"/>
      <c r="L18" s="245"/>
      <c r="M18" s="246"/>
      <c r="N18" s="247"/>
      <c r="O18" s="245"/>
      <c r="P18" s="246"/>
      <c r="Q18" s="247"/>
      <c r="R18" s="242" t="n">
        <f aca="false">SUM(C18+F18+I18+L18)</f>
        <v>0</v>
      </c>
      <c r="S18" s="243" t="str">
        <f aca="false">IF(SUM(D18+G18+J18+M18)&gt;0,(C18*D18+F18*G18+I18*J18+L18*M18)/SUM(C18+F18+I18+L18),"")</f>
        <v/>
      </c>
      <c r="T18" s="244" t="str">
        <f aca="false">IF(SUM(E18,H18,K18,N18)&gt;0,SUM(C18*E18+F18*H18+I18*K18+L18*N18)/SUM(C18+F18+I18+L18),"")</f>
        <v/>
      </c>
      <c r="U18" s="36"/>
      <c r="V18" s="36"/>
    </row>
    <row r="19" s="37" customFormat="true" ht="15" hidden="false" customHeight="true" outlineLevel="0" collapsed="false">
      <c r="A19" s="237"/>
      <c r="B19" s="238" t="s">
        <v>158</v>
      </c>
      <c r="C19" s="245"/>
      <c r="D19" s="246"/>
      <c r="E19" s="247"/>
      <c r="F19" s="245"/>
      <c r="G19" s="246"/>
      <c r="H19" s="247"/>
      <c r="I19" s="245"/>
      <c r="J19" s="246"/>
      <c r="K19" s="247"/>
      <c r="L19" s="245"/>
      <c r="M19" s="246"/>
      <c r="N19" s="247"/>
      <c r="O19" s="245"/>
      <c r="P19" s="246"/>
      <c r="Q19" s="247"/>
      <c r="R19" s="242" t="n">
        <f aca="false">SUM(C19+F19+I19+L19)</f>
        <v>0</v>
      </c>
      <c r="S19" s="243" t="str">
        <f aca="false">IF(SUM(D19+G19+J19+M19)&gt;0,(C19*D19+F19*G19+I19*J19+L19*M19)/SUM(C19+F19+I19+L19),"")</f>
        <v/>
      </c>
      <c r="T19" s="244" t="str">
        <f aca="false">IF(SUM(E19,H19,K19,N19)&gt;0,SUM(C19*E19+F19*H19+I19*K19+L19*N19)/SUM(C19+F19+I19+L19),"")</f>
        <v/>
      </c>
      <c r="U19" s="36"/>
      <c r="V19" s="36"/>
    </row>
    <row r="20" s="37" customFormat="true" ht="15" hidden="false" customHeight="true" outlineLevel="0" collapsed="false">
      <c r="A20" s="237"/>
      <c r="B20" s="238" t="s">
        <v>159</v>
      </c>
      <c r="C20" s="245"/>
      <c r="D20" s="246"/>
      <c r="E20" s="247"/>
      <c r="F20" s="245"/>
      <c r="G20" s="246"/>
      <c r="H20" s="247"/>
      <c r="I20" s="245"/>
      <c r="J20" s="246"/>
      <c r="K20" s="247"/>
      <c r="L20" s="245"/>
      <c r="M20" s="246"/>
      <c r="N20" s="247"/>
      <c r="O20" s="248"/>
      <c r="P20" s="249"/>
      <c r="Q20" s="250"/>
      <c r="R20" s="242" t="n">
        <f aca="false">SUM(C20+F20+I20+L20)</f>
        <v>0</v>
      </c>
      <c r="S20" s="243" t="str">
        <f aca="false">IF(SUM(D20+G20+J20+M20)&gt;0,(C20*D20+F20*G20+I20*J20+L20*M20)/SUM(C20+F20+I20+L20),"")</f>
        <v/>
      </c>
      <c r="T20" s="244"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31" activeCellId="0" sqref="O31"/>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292"/>
      <c r="J3" s="292"/>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302" t="s">
        <v>172</v>
      </c>
      <c r="J4" s="302"/>
      <c r="K4" s="302"/>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303" t="s">
        <v>142</v>
      </c>
      <c r="J5" s="303"/>
      <c r="K5" s="303"/>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239"/>
      <c r="D12" s="240"/>
      <c r="E12" s="241"/>
      <c r="F12" s="239"/>
      <c r="G12" s="240"/>
      <c r="H12" s="241"/>
      <c r="I12" s="239"/>
      <c r="J12" s="240"/>
      <c r="K12" s="241"/>
      <c r="L12" s="239"/>
      <c r="M12" s="240"/>
      <c r="N12" s="241"/>
      <c r="O12" s="239"/>
      <c r="P12" s="240"/>
      <c r="Q12" s="241"/>
      <c r="R12" s="304" t="n">
        <f aca="false">SUM(C12+F12+I12+L12)</f>
        <v>0</v>
      </c>
      <c r="S12" s="305" t="str">
        <f aca="false">IF(SUM(D12+G12+J12+M12)&gt;0,(C12*D12+F12*G12+I12*J12+L12*M12)/SUM(C12+F12+I12+L12),"")</f>
        <v/>
      </c>
      <c r="T12" s="306" t="str">
        <f aca="false">IF(SUM(E12,H12,K12,N12)&gt;0,SUM(C12*E12+F12*H12+I12*K12+L12*N12)/SUM(C12+F12+I12+L12),"")</f>
        <v/>
      </c>
      <c r="U12" s="36"/>
      <c r="V12" s="36"/>
    </row>
    <row r="13" s="37" customFormat="true" ht="15" hidden="false" customHeight="true" outlineLevel="0" collapsed="false">
      <c r="A13" s="237"/>
      <c r="B13" s="238" t="s">
        <v>152</v>
      </c>
      <c r="C13" s="245"/>
      <c r="D13" s="246"/>
      <c r="E13" s="247"/>
      <c r="F13" s="245"/>
      <c r="G13" s="246"/>
      <c r="H13" s="247"/>
      <c r="I13" s="245"/>
      <c r="J13" s="246"/>
      <c r="K13" s="247"/>
      <c r="L13" s="245"/>
      <c r="M13" s="246"/>
      <c r="N13" s="247"/>
      <c r="O13" s="245"/>
      <c r="P13" s="246"/>
      <c r="Q13" s="247"/>
      <c r="R13" s="304" t="n">
        <f aca="false">SUM(C13+F13+I13+L13)</f>
        <v>0</v>
      </c>
      <c r="S13" s="305" t="str">
        <f aca="false">IF(SUM(D13+G13+J13+M13)&gt;0,(C13*D13+F13*G13+I13*J13+L13*M13)/SUM(C13+F13+I13+L13),"")</f>
        <v/>
      </c>
      <c r="T13" s="306" t="str">
        <f aca="false">IF(SUM(E13,H13,K13,N13)&gt;0,SUM(C13*E13+F13*H13+I13*K13+L13*N13)/SUM(C13+F13+I13+L13),"")</f>
        <v/>
      </c>
      <c r="U13" s="36"/>
      <c r="V13" s="36"/>
    </row>
    <row r="14" s="37" customFormat="true" ht="15" hidden="false" customHeight="true" outlineLevel="0" collapsed="false">
      <c r="A14" s="237"/>
      <c r="B14" s="238" t="s">
        <v>153</v>
      </c>
      <c r="C14" s="245"/>
      <c r="D14" s="246"/>
      <c r="E14" s="247"/>
      <c r="F14" s="245"/>
      <c r="G14" s="246"/>
      <c r="H14" s="247"/>
      <c r="I14" s="245"/>
      <c r="J14" s="246"/>
      <c r="K14" s="247"/>
      <c r="L14" s="245"/>
      <c r="M14" s="246"/>
      <c r="N14" s="247"/>
      <c r="O14" s="245"/>
      <c r="P14" s="246"/>
      <c r="Q14" s="247"/>
      <c r="R14" s="304" t="n">
        <f aca="false">SUM(C14+F14+I14+L14)</f>
        <v>0</v>
      </c>
      <c r="S14" s="305" t="str">
        <f aca="false">IF(SUM(D14+G14+J14+M14)&gt;0,(C14*D14+F14*G14+I14*J14+L14*M14)/SUM(C14+F14+I14+L14),"")</f>
        <v/>
      </c>
      <c r="T14" s="306" t="str">
        <f aca="false">IF(SUM(E14,H14,K14,N14)&gt;0,SUM(C14*E14+F14*H14+I14*K14+L14*N14)/SUM(C14+F14+I14+L14),"")</f>
        <v/>
      </c>
      <c r="U14" s="36"/>
      <c r="V14" s="36"/>
    </row>
    <row r="15" s="37" customFormat="true" ht="15" hidden="false" customHeight="true" outlineLevel="0" collapsed="false">
      <c r="A15" s="237"/>
      <c r="B15" s="238" t="s">
        <v>154</v>
      </c>
      <c r="C15" s="245"/>
      <c r="D15" s="246"/>
      <c r="E15" s="247"/>
      <c r="F15" s="245"/>
      <c r="G15" s="246"/>
      <c r="H15" s="247"/>
      <c r="I15" s="245"/>
      <c r="J15" s="246"/>
      <c r="K15" s="247"/>
      <c r="L15" s="245"/>
      <c r="M15" s="246"/>
      <c r="N15" s="247"/>
      <c r="O15" s="245"/>
      <c r="P15" s="246"/>
      <c r="Q15" s="247"/>
      <c r="R15" s="304" t="n">
        <f aca="false">SUM(C15+F15+I15+L15)</f>
        <v>0</v>
      </c>
      <c r="S15" s="305" t="str">
        <f aca="false">IF(SUM(D15+G15+J15+M15)&gt;0,(C15*D15+F15*G15+I15*J15+L15*M15)/SUM(C15+F15+I15+L15),"")</f>
        <v/>
      </c>
      <c r="T15" s="306" t="str">
        <f aca="false">IF(SUM(E15,H15,K15,N15)&gt;0,SUM(C15*E15+F15*H15+I15*K15+L15*N15)/SUM(C15+F15+I15+L15),"")</f>
        <v/>
      </c>
      <c r="U15" s="36"/>
      <c r="V15" s="36"/>
    </row>
    <row r="16" s="37" customFormat="true" ht="15" hidden="false" customHeight="true" outlineLevel="0" collapsed="false">
      <c r="A16" s="237"/>
      <c r="B16" s="238" t="s">
        <v>155</v>
      </c>
      <c r="C16" s="245"/>
      <c r="D16" s="246"/>
      <c r="E16" s="247"/>
      <c r="F16" s="245"/>
      <c r="G16" s="246"/>
      <c r="H16" s="247"/>
      <c r="I16" s="245"/>
      <c r="J16" s="246"/>
      <c r="K16" s="247"/>
      <c r="L16" s="245"/>
      <c r="M16" s="246"/>
      <c r="N16" s="247"/>
      <c r="O16" s="245"/>
      <c r="P16" s="246"/>
      <c r="Q16" s="247"/>
      <c r="R16" s="304" t="n">
        <f aca="false">SUM(C16+F16+I16+L16)</f>
        <v>0</v>
      </c>
      <c r="S16" s="305" t="str">
        <f aca="false">IF(SUM(D16+G16+J16+M16)&gt;0,(C16*D16+F16*G16+I16*J16+L16*M16)/SUM(C16+F16+I16+L16),"")</f>
        <v/>
      </c>
      <c r="T16" s="306" t="str">
        <f aca="false">IF(SUM(E16,H16,K16,N16)&gt;0,SUM(C16*E16+F16*H16+I16*K16+L16*N16)/SUM(C16+F16+I16+L16),"")</f>
        <v/>
      </c>
      <c r="U16" s="36"/>
      <c r="V16" s="36"/>
    </row>
    <row r="17" s="37" customFormat="true" ht="15" hidden="false" customHeight="true" outlineLevel="0" collapsed="false">
      <c r="A17" s="237"/>
      <c r="B17" s="238" t="s">
        <v>156</v>
      </c>
      <c r="C17" s="245"/>
      <c r="D17" s="246"/>
      <c r="E17" s="247"/>
      <c r="F17" s="245"/>
      <c r="G17" s="246"/>
      <c r="H17" s="247"/>
      <c r="I17" s="245"/>
      <c r="J17" s="246"/>
      <c r="K17" s="247"/>
      <c r="L17" s="245"/>
      <c r="M17" s="246"/>
      <c r="N17" s="247"/>
      <c r="O17" s="245"/>
      <c r="P17" s="246"/>
      <c r="Q17" s="247"/>
      <c r="R17" s="304" t="n">
        <f aca="false">SUM(C17+F17+I17+L17)</f>
        <v>0</v>
      </c>
      <c r="S17" s="305" t="str">
        <f aca="false">IF(SUM(D17+G17+J17+M17)&gt;0,(C17*D17+F17*G17+I17*J17+L17*M17)/SUM(C17+F17+I17+L17),"")</f>
        <v/>
      </c>
      <c r="T17" s="306" t="str">
        <f aca="false">IF(SUM(E17,H17,K17,N17)&gt;0,SUM(C17*E17+F17*H17+I17*K17+L17*N17)/SUM(C17+F17+I17+L17),"")</f>
        <v/>
      </c>
      <c r="U17" s="36"/>
      <c r="V17" s="36"/>
    </row>
    <row r="18" s="37" customFormat="true" ht="15" hidden="false" customHeight="true" outlineLevel="0" collapsed="false">
      <c r="A18" s="237"/>
      <c r="B18" s="238" t="s">
        <v>157</v>
      </c>
      <c r="C18" s="245"/>
      <c r="D18" s="246"/>
      <c r="E18" s="247"/>
      <c r="F18" s="245"/>
      <c r="G18" s="246"/>
      <c r="H18" s="247"/>
      <c r="I18" s="245"/>
      <c r="J18" s="246"/>
      <c r="K18" s="247"/>
      <c r="L18" s="245"/>
      <c r="M18" s="246"/>
      <c r="N18" s="247"/>
      <c r="O18" s="245"/>
      <c r="P18" s="246"/>
      <c r="Q18" s="247"/>
      <c r="R18" s="304" t="n">
        <f aca="false">SUM(C18+F18+I18+L18)</f>
        <v>0</v>
      </c>
      <c r="S18" s="305" t="str">
        <f aca="false">IF(SUM(D18+G18+J18+M18)&gt;0,(C18*D18+F18*G18+I18*J18+L18*M18)/SUM(C18+F18+I18+L18),"")</f>
        <v/>
      </c>
      <c r="T18" s="306" t="str">
        <f aca="false">IF(SUM(E18,H18,K18,N18)&gt;0,SUM(C18*E18+F18*H18+I18*K18+L18*N18)/SUM(C18+F18+I18+L18),"")</f>
        <v/>
      </c>
      <c r="U18" s="36"/>
      <c r="V18" s="36"/>
    </row>
    <row r="19" s="37" customFormat="true" ht="15" hidden="false" customHeight="true" outlineLevel="0" collapsed="false">
      <c r="A19" s="237"/>
      <c r="B19" s="238" t="s">
        <v>158</v>
      </c>
      <c r="C19" s="245"/>
      <c r="D19" s="246"/>
      <c r="E19" s="247"/>
      <c r="F19" s="245"/>
      <c r="G19" s="246"/>
      <c r="H19" s="247"/>
      <c r="I19" s="245"/>
      <c r="J19" s="246"/>
      <c r="K19" s="247"/>
      <c r="L19" s="245"/>
      <c r="M19" s="246"/>
      <c r="N19" s="247"/>
      <c r="O19" s="245"/>
      <c r="P19" s="246"/>
      <c r="Q19" s="247"/>
      <c r="R19" s="304" t="n">
        <f aca="false">SUM(C19+F19+I19+L19)</f>
        <v>0</v>
      </c>
      <c r="S19" s="305" t="str">
        <f aca="false">IF(SUM(D19+G19+J19+M19)&gt;0,(C19*D19+F19*G19+I19*J19+L19*M19)/SUM(C19+F19+I19+L19),"")</f>
        <v/>
      </c>
      <c r="T19" s="306" t="str">
        <f aca="false">IF(SUM(E19,H19,K19,N19)&gt;0,SUM(C19*E19+F19*H19+I19*K19+L19*N19)/SUM(C19+F19+I19+L19),"")</f>
        <v/>
      </c>
      <c r="U19" s="36"/>
      <c r="V19" s="36"/>
    </row>
    <row r="20" s="37" customFormat="true" ht="15" hidden="false" customHeight="true" outlineLevel="0" collapsed="false">
      <c r="A20" s="237"/>
      <c r="B20" s="238" t="s">
        <v>159</v>
      </c>
      <c r="C20" s="245"/>
      <c r="D20" s="246"/>
      <c r="E20" s="247"/>
      <c r="F20" s="245"/>
      <c r="G20" s="246"/>
      <c r="H20" s="247"/>
      <c r="I20" s="245"/>
      <c r="J20" s="246"/>
      <c r="K20" s="247"/>
      <c r="L20" s="245"/>
      <c r="M20" s="246"/>
      <c r="N20" s="247"/>
      <c r="O20" s="245"/>
      <c r="P20" s="246"/>
      <c r="Q20" s="247"/>
      <c r="R20" s="304" t="n">
        <f aca="false">SUM(C20+F20+I20+L20)</f>
        <v>0</v>
      </c>
      <c r="S20" s="305" t="str">
        <f aca="false">IF(SUM(D20+G20+J20+M20)&gt;0,(C20*D20+F20*G20+I20*J20+L20*M20)/SUM(C20+F20+I20+L20),"")</f>
        <v/>
      </c>
      <c r="T20" s="306"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11.5625" defaultRowHeight="12.75" zeroHeight="false" outlineLevelRow="0" outlineLevelCol="0"/>
  <cols>
    <col collapsed="false" customWidth="true" hidden="false" outlineLevel="0" max="1" min="1" style="210" width="12.56"/>
    <col collapsed="false" customWidth="true" hidden="false" outlineLevel="0" max="2" min="2" style="172" width="7.28"/>
    <col collapsed="false" customWidth="true" hidden="false" outlineLevel="0" max="3" min="3" style="0" width="14.7"/>
    <col collapsed="false" customWidth="true" hidden="false" outlineLevel="0" max="5" min="4" style="0" width="8.13"/>
    <col collapsed="false" customWidth="true" hidden="false" outlineLevel="0" max="6" min="6" style="0" width="14.7"/>
    <col collapsed="false" customWidth="true" hidden="false" outlineLevel="0" max="7" min="7" style="0" width="10.99"/>
    <col collapsed="false" customWidth="true" hidden="false" outlineLevel="0" max="8" min="8" style="0" width="8.13"/>
    <col collapsed="false" customWidth="true" hidden="false" outlineLevel="0" max="9" min="9" style="0" width="14.7"/>
    <col collapsed="false" customWidth="true" hidden="false" outlineLevel="0" max="11" min="10" style="0" width="8.13"/>
    <col collapsed="false" customWidth="true" hidden="false" outlineLevel="0" max="12" min="12" style="0" width="14.7"/>
    <col collapsed="false" customWidth="true" hidden="false" outlineLevel="0" max="14" min="13" style="0" width="8.13"/>
    <col collapsed="false" customWidth="true" hidden="false" outlineLevel="0" max="15" min="15" style="0" width="14.7"/>
    <col collapsed="false" customWidth="true" hidden="false" outlineLevel="0" max="17" min="16" style="0" width="8.13"/>
    <col collapsed="false" customWidth="true" hidden="false" outlineLevel="0" max="18" min="18" style="0" width="14.7"/>
    <col collapsed="false" customWidth="true" hidden="false" outlineLevel="0" max="20" min="19" style="0" width="8.13"/>
  </cols>
  <sheetData>
    <row r="1" s="37" customFormat="true" ht="19.9" hidden="false" customHeight="true" outlineLevel="0" collapsed="false">
      <c r="A1" s="33" t="s">
        <v>137</v>
      </c>
      <c r="B1" s="211"/>
      <c r="C1" s="36"/>
      <c r="D1" s="36"/>
      <c r="E1" s="36"/>
      <c r="F1" s="36"/>
      <c r="G1" s="36"/>
      <c r="H1" s="212" t="s">
        <v>138</v>
      </c>
      <c r="I1" s="36"/>
      <c r="J1" s="36"/>
      <c r="K1" s="36"/>
      <c r="L1" s="36"/>
      <c r="M1" s="36"/>
      <c r="N1" s="36"/>
      <c r="O1" s="36"/>
      <c r="P1" s="36"/>
      <c r="Q1" s="36"/>
      <c r="R1" s="36"/>
      <c r="S1" s="36"/>
      <c r="T1" s="36"/>
      <c r="U1" s="36"/>
      <c r="V1" s="36"/>
    </row>
    <row r="2" s="37" customFormat="true" ht="19.9" hidden="false" customHeight="true" outlineLevel="0" collapsed="false">
      <c r="A2" s="213" t="str">
        <f aca="false">'catch data'!A1</f>
        <v>WG for the Assessment of Herring in the Area south of 62°N</v>
      </c>
      <c r="B2" s="211"/>
      <c r="C2" s="36"/>
      <c r="D2" s="36"/>
      <c r="E2" s="36"/>
      <c r="F2" s="36"/>
      <c r="G2" s="36"/>
      <c r="H2" s="214" t="s">
        <v>139</v>
      </c>
      <c r="I2" s="36"/>
      <c r="J2" s="36"/>
      <c r="K2" s="36"/>
      <c r="L2" s="36"/>
      <c r="M2" s="36"/>
      <c r="N2" s="36"/>
      <c r="O2" s="36"/>
      <c r="P2" s="36"/>
      <c r="Q2" s="36"/>
      <c r="R2" s="36"/>
      <c r="S2" s="36"/>
      <c r="T2" s="36"/>
      <c r="U2" s="36"/>
      <c r="V2" s="36"/>
    </row>
    <row r="3" s="37" customFormat="true" ht="13.9" hidden="false" customHeight="true" outlineLevel="0" collapsed="false">
      <c r="A3" s="213"/>
      <c r="B3" s="211"/>
      <c r="C3" s="36"/>
      <c r="D3" s="36"/>
      <c r="E3" s="36"/>
      <c r="F3" s="36"/>
      <c r="G3" s="36"/>
      <c r="H3" s="215"/>
      <c r="I3" s="292"/>
      <c r="J3" s="292"/>
      <c r="K3" s="36"/>
      <c r="L3" s="36"/>
      <c r="M3" s="216"/>
      <c r="N3" s="216"/>
      <c r="O3" s="36"/>
      <c r="P3" s="216"/>
      <c r="Q3" s="216"/>
      <c r="R3" s="216"/>
      <c r="S3" s="216"/>
      <c r="T3" s="216"/>
      <c r="U3" s="36"/>
      <c r="V3" s="36"/>
    </row>
    <row r="4" s="37" customFormat="true" ht="19.9" hidden="false" customHeight="true" outlineLevel="0" collapsed="false">
      <c r="A4" s="217"/>
      <c r="B4" s="44" t="s">
        <v>14</v>
      </c>
      <c r="C4" s="134" t="n">
        <f aca="false">'catch data'!B4</f>
        <v>0</v>
      </c>
      <c r="D4" s="218"/>
      <c r="E4" s="118"/>
      <c r="F4" s="36"/>
      <c r="G4" s="36"/>
      <c r="H4" s="24" t="s">
        <v>140</v>
      </c>
      <c r="I4" s="307" t="s">
        <v>172</v>
      </c>
      <c r="J4" s="307"/>
      <c r="K4" s="307"/>
      <c r="L4" s="36"/>
      <c r="M4" s="216"/>
      <c r="N4" s="216"/>
      <c r="O4" s="36"/>
      <c r="P4" s="216"/>
      <c r="Q4" s="216"/>
      <c r="R4" s="216"/>
      <c r="S4" s="216"/>
      <c r="T4" s="216"/>
      <c r="U4" s="36"/>
      <c r="V4" s="36"/>
    </row>
    <row r="5" s="37" customFormat="true" ht="19.9" hidden="false" customHeight="true" outlineLevel="0" collapsed="false">
      <c r="A5" s="217"/>
      <c r="B5" s="44" t="s">
        <v>15</v>
      </c>
      <c r="C5" s="134" t="n">
        <f aca="false">'catch data'!B5</f>
        <v>0</v>
      </c>
      <c r="D5" s="220"/>
      <c r="E5" s="118"/>
      <c r="F5" s="24"/>
      <c r="G5" s="24"/>
      <c r="H5" s="44" t="s">
        <v>127</v>
      </c>
      <c r="I5" s="303" t="s">
        <v>171</v>
      </c>
      <c r="J5" s="303"/>
      <c r="K5" s="303"/>
      <c r="L5" s="36"/>
      <c r="M5" s="216"/>
      <c r="N5" s="216"/>
      <c r="O5" s="36"/>
      <c r="P5" s="216"/>
      <c r="Q5" s="216"/>
      <c r="R5" s="216"/>
      <c r="S5" s="216"/>
      <c r="T5" s="216"/>
      <c r="U5" s="36"/>
      <c r="V5" s="36"/>
    </row>
    <row r="6" s="37" customFormat="true" ht="18.75" hidden="false" customHeight="true" outlineLevel="0" collapsed="false">
      <c r="A6" s="217"/>
      <c r="B6" s="44" t="s">
        <v>16</v>
      </c>
      <c r="C6" s="127" t="n">
        <f aca="false">'catch data'!B6</f>
        <v>2018</v>
      </c>
      <c r="D6" s="221"/>
      <c r="E6" s="128"/>
      <c r="F6" s="36"/>
      <c r="G6" s="36"/>
      <c r="H6" s="44" t="s">
        <v>47</v>
      </c>
      <c r="I6" s="222" t="n">
        <f aca="false">'START HERE'!F9</f>
        <v>0</v>
      </c>
      <c r="J6" s="222"/>
      <c r="K6" s="222"/>
      <c r="L6" s="36"/>
      <c r="M6" s="216"/>
      <c r="N6" s="216"/>
      <c r="O6" s="36" t="s">
        <v>108</v>
      </c>
      <c r="P6" s="216"/>
      <c r="Q6" s="216"/>
      <c r="R6" s="216"/>
      <c r="S6" s="216"/>
      <c r="T6" s="216"/>
      <c r="U6" s="36"/>
      <c r="V6" s="36"/>
    </row>
    <row r="7" s="37" customFormat="true" ht="13.9" hidden="false" customHeight="true" outlineLevel="0" collapsed="false">
      <c r="A7" s="217"/>
      <c r="B7" s="211"/>
      <c r="C7" s="36"/>
      <c r="D7" s="36"/>
      <c r="E7" s="36"/>
      <c r="F7" s="36"/>
      <c r="G7" s="36"/>
      <c r="H7" s="36"/>
      <c r="I7" s="36"/>
      <c r="J7" s="36"/>
      <c r="K7" s="36"/>
      <c r="L7" s="36"/>
      <c r="M7" s="36"/>
      <c r="N7" s="36"/>
      <c r="O7" s="36" t="s">
        <v>110</v>
      </c>
      <c r="P7" s="36"/>
      <c r="Q7" s="36"/>
      <c r="R7" s="36"/>
      <c r="S7" s="36"/>
      <c r="T7" s="36"/>
      <c r="U7" s="36"/>
      <c r="V7" s="36"/>
    </row>
    <row r="8" s="110" customFormat="true" ht="18" hidden="false" customHeight="true" outlineLevel="0" collapsed="false">
      <c r="A8" s="223"/>
      <c r="B8" s="224"/>
      <c r="C8" s="134" t="s">
        <v>113</v>
      </c>
      <c r="D8" s="134"/>
      <c r="E8" s="135" t="n">
        <f aca="false">'catch data'!B6</f>
        <v>2018</v>
      </c>
      <c r="F8" s="134" t="s">
        <v>114</v>
      </c>
      <c r="G8" s="225"/>
      <c r="H8" s="135" t="n">
        <f aca="false">'catch data'!B6</f>
        <v>2018</v>
      </c>
      <c r="I8" s="134" t="s">
        <v>115</v>
      </c>
      <c r="J8" s="225"/>
      <c r="K8" s="135" t="n">
        <f aca="false">'catch data'!B6</f>
        <v>2018</v>
      </c>
      <c r="L8" s="134" t="s">
        <v>116</v>
      </c>
      <c r="M8" s="225"/>
      <c r="N8" s="135" t="n">
        <f aca="false">'catch data'!B6</f>
        <v>2018</v>
      </c>
      <c r="O8" s="134" t="s">
        <v>117</v>
      </c>
      <c r="P8" s="225"/>
      <c r="Q8" s="135" t="n">
        <f aca="false">('catch data'!B6)+1</f>
        <v>2019</v>
      </c>
      <c r="R8" s="226" t="s">
        <v>132</v>
      </c>
      <c r="S8" s="226"/>
      <c r="T8" s="226"/>
      <c r="U8" s="227"/>
      <c r="V8" s="227"/>
    </row>
    <row r="9" s="37" customFormat="true" ht="13.9" hidden="false" customHeight="true" outlineLevel="0" collapsed="false">
      <c r="A9" s="228"/>
      <c r="B9" s="228"/>
      <c r="C9" s="229" t="s">
        <v>143</v>
      </c>
      <c r="D9" s="230" t="s">
        <v>144</v>
      </c>
      <c r="E9" s="231" t="s">
        <v>144</v>
      </c>
      <c r="F9" s="229" t="s">
        <v>143</v>
      </c>
      <c r="G9" s="230" t="s">
        <v>144</v>
      </c>
      <c r="H9" s="231" t="s">
        <v>144</v>
      </c>
      <c r="I9" s="229" t="s">
        <v>143</v>
      </c>
      <c r="J9" s="230" t="s">
        <v>144</v>
      </c>
      <c r="K9" s="231" t="s">
        <v>144</v>
      </c>
      <c r="L9" s="229" t="s">
        <v>143</v>
      </c>
      <c r="M9" s="230" t="s">
        <v>144</v>
      </c>
      <c r="N9" s="231" t="s">
        <v>144</v>
      </c>
      <c r="O9" s="229" t="s">
        <v>143</v>
      </c>
      <c r="P9" s="230" t="s">
        <v>144</v>
      </c>
      <c r="Q9" s="231" t="s">
        <v>144</v>
      </c>
      <c r="R9" s="229" t="s">
        <v>143</v>
      </c>
      <c r="S9" s="230" t="s">
        <v>144</v>
      </c>
      <c r="T9" s="231" t="s">
        <v>144</v>
      </c>
      <c r="U9" s="36"/>
      <c r="V9" s="36"/>
    </row>
    <row r="10" s="37" customFormat="true" ht="13.9" hidden="false" customHeight="true" outlineLevel="0" collapsed="false">
      <c r="A10" s="229"/>
      <c r="B10" s="231" t="s">
        <v>145</v>
      </c>
      <c r="C10" s="232" t="s">
        <v>146</v>
      </c>
      <c r="D10" s="233" t="s">
        <v>130</v>
      </c>
      <c r="E10" s="234" t="s">
        <v>147</v>
      </c>
      <c r="F10" s="232" t="s">
        <v>146</v>
      </c>
      <c r="G10" s="233" t="s">
        <v>130</v>
      </c>
      <c r="H10" s="234" t="s">
        <v>147</v>
      </c>
      <c r="I10" s="232" t="s">
        <v>146</v>
      </c>
      <c r="J10" s="233" t="s">
        <v>130</v>
      </c>
      <c r="K10" s="234" t="s">
        <v>147</v>
      </c>
      <c r="L10" s="232" t="s">
        <v>146</v>
      </c>
      <c r="M10" s="233" t="s">
        <v>130</v>
      </c>
      <c r="N10" s="234" t="s">
        <v>147</v>
      </c>
      <c r="O10" s="232" t="s">
        <v>146</v>
      </c>
      <c r="P10" s="233" t="s">
        <v>130</v>
      </c>
      <c r="Q10" s="234" t="s">
        <v>147</v>
      </c>
      <c r="R10" s="232" t="s">
        <v>146</v>
      </c>
      <c r="S10" s="233" t="s">
        <v>130</v>
      </c>
      <c r="T10" s="234" t="s">
        <v>147</v>
      </c>
      <c r="U10" s="36"/>
      <c r="V10" s="36"/>
    </row>
    <row r="11" s="37" customFormat="true" ht="15" hidden="false" customHeight="true" outlineLevel="0" collapsed="false">
      <c r="A11" s="235"/>
      <c r="B11" s="71" t="s">
        <v>148</v>
      </c>
      <c r="C11" s="235" t="s">
        <v>149</v>
      </c>
      <c r="D11" s="236" t="s">
        <v>134</v>
      </c>
      <c r="E11" s="71" t="s">
        <v>150</v>
      </c>
      <c r="F11" s="235" t="s">
        <v>149</v>
      </c>
      <c r="G11" s="236" t="s">
        <v>134</v>
      </c>
      <c r="H11" s="71" t="s">
        <v>150</v>
      </c>
      <c r="I11" s="235" t="s">
        <v>149</v>
      </c>
      <c r="J11" s="236" t="s">
        <v>134</v>
      </c>
      <c r="K11" s="71" t="s">
        <v>150</v>
      </c>
      <c r="L11" s="235" t="s">
        <v>149</v>
      </c>
      <c r="M11" s="236" t="s">
        <v>134</v>
      </c>
      <c r="N11" s="71" t="s">
        <v>150</v>
      </c>
      <c r="O11" s="235" t="s">
        <v>149</v>
      </c>
      <c r="P11" s="236" t="s">
        <v>134</v>
      </c>
      <c r="Q11" s="71" t="s">
        <v>150</v>
      </c>
      <c r="R11" s="235" t="s">
        <v>149</v>
      </c>
      <c r="S11" s="236" t="s">
        <v>134</v>
      </c>
      <c r="T11" s="71" t="s">
        <v>150</v>
      </c>
      <c r="U11" s="36"/>
      <c r="V11" s="36"/>
    </row>
    <row r="12" s="37" customFormat="true" ht="15" hidden="false" customHeight="true" outlineLevel="0" collapsed="false">
      <c r="A12" s="237"/>
      <c r="B12" s="238" t="s">
        <v>151</v>
      </c>
      <c r="C12" s="239"/>
      <c r="D12" s="240"/>
      <c r="E12" s="241"/>
      <c r="F12" s="239"/>
      <c r="G12" s="240"/>
      <c r="H12" s="241"/>
      <c r="I12" s="239"/>
      <c r="J12" s="240"/>
      <c r="K12" s="241"/>
      <c r="L12" s="239"/>
      <c r="M12" s="240"/>
      <c r="N12" s="241"/>
      <c r="O12" s="239"/>
      <c r="P12" s="240"/>
      <c r="Q12" s="241"/>
      <c r="R12" s="242" t="n">
        <f aca="false">SUM(C12+F12+I12+L12)</f>
        <v>0</v>
      </c>
      <c r="S12" s="243" t="str">
        <f aca="false">IF(SUM(D12+G12+J12+M12)&gt;0,(C12*D12+F12*G12+I12*J12+L12*M12)/SUM(C12+F12+I12+L12),"")</f>
        <v/>
      </c>
      <c r="T12" s="244" t="str">
        <f aca="false">IF(SUM(E12,H12,K12,N12)&gt;0,SUM(C12*E12+F12*H12+I12*K12+L12*N12)/SUM(C12+F12+I12+L12),"")</f>
        <v/>
      </c>
      <c r="U12" s="36"/>
      <c r="V12" s="36"/>
    </row>
    <row r="13" s="37" customFormat="true" ht="15" hidden="false" customHeight="true" outlineLevel="0" collapsed="false">
      <c r="A13" s="237"/>
      <c r="B13" s="238" t="s">
        <v>152</v>
      </c>
      <c r="C13" s="245"/>
      <c r="D13" s="246"/>
      <c r="E13" s="247"/>
      <c r="F13" s="245"/>
      <c r="G13" s="246"/>
      <c r="H13" s="247"/>
      <c r="I13" s="245"/>
      <c r="J13" s="246"/>
      <c r="K13" s="247"/>
      <c r="L13" s="245"/>
      <c r="M13" s="246"/>
      <c r="N13" s="247"/>
      <c r="O13" s="245"/>
      <c r="P13" s="246"/>
      <c r="Q13" s="247"/>
      <c r="R13" s="242" t="n">
        <f aca="false">SUM(C13+F13+I13+L13)</f>
        <v>0</v>
      </c>
      <c r="S13" s="243" t="str">
        <f aca="false">IF(SUM(D13+G13+J13+M13)&gt;0,(C13*D13+F13*G13+I13*J13+L13*M13)/SUM(C13+F13+I13+L13),"")</f>
        <v/>
      </c>
      <c r="T13" s="244" t="str">
        <f aca="false">IF(SUM(E13,H13,K13,N13)&gt;0,SUM(C13*E13+F13*H13+I13*K13+L13*N13)/SUM(C13+F13+I13+L13),"")</f>
        <v/>
      </c>
      <c r="U13" s="36"/>
      <c r="V13" s="36"/>
    </row>
    <row r="14" s="37" customFormat="true" ht="15" hidden="false" customHeight="true" outlineLevel="0" collapsed="false">
      <c r="A14" s="237"/>
      <c r="B14" s="238" t="s">
        <v>153</v>
      </c>
      <c r="C14" s="245"/>
      <c r="D14" s="246"/>
      <c r="E14" s="247"/>
      <c r="F14" s="245"/>
      <c r="G14" s="246"/>
      <c r="H14" s="247"/>
      <c r="I14" s="245"/>
      <c r="J14" s="246"/>
      <c r="K14" s="247"/>
      <c r="L14" s="245"/>
      <c r="M14" s="246"/>
      <c r="N14" s="247"/>
      <c r="O14" s="245"/>
      <c r="P14" s="246"/>
      <c r="Q14" s="247"/>
      <c r="R14" s="242" t="n">
        <f aca="false">SUM(C14+F14+I14+L14)</f>
        <v>0</v>
      </c>
      <c r="S14" s="243" t="str">
        <f aca="false">IF(SUM(D14+G14+J14+M14)&gt;0,(C14*D14+F14*G14+I14*J14+L14*M14)/SUM(C14+F14+I14+L14),"")</f>
        <v/>
      </c>
      <c r="T14" s="244" t="str">
        <f aca="false">IF(SUM(E14,H14,K14,N14)&gt;0,SUM(C14*E14+F14*H14+I14*K14+L14*N14)/SUM(C14+F14+I14+L14),"")</f>
        <v/>
      </c>
      <c r="U14" s="36"/>
      <c r="V14" s="36"/>
    </row>
    <row r="15" s="37" customFormat="true" ht="15" hidden="false" customHeight="true" outlineLevel="0" collapsed="false">
      <c r="A15" s="237"/>
      <c r="B15" s="238" t="s">
        <v>154</v>
      </c>
      <c r="C15" s="245"/>
      <c r="D15" s="246"/>
      <c r="E15" s="247"/>
      <c r="F15" s="245"/>
      <c r="G15" s="246"/>
      <c r="H15" s="247"/>
      <c r="I15" s="245"/>
      <c r="J15" s="246"/>
      <c r="K15" s="247"/>
      <c r="L15" s="245"/>
      <c r="M15" s="246"/>
      <c r="N15" s="247"/>
      <c r="O15" s="245"/>
      <c r="P15" s="246"/>
      <c r="Q15" s="247"/>
      <c r="R15" s="242" t="n">
        <f aca="false">SUM(C15+F15+I15+L15)</f>
        <v>0</v>
      </c>
      <c r="S15" s="243" t="str">
        <f aca="false">IF(SUM(D15+G15+J15+M15)&gt;0,(C15*D15+F15*G15+I15*J15+L15*M15)/SUM(C15+F15+I15+L15),"")</f>
        <v/>
      </c>
      <c r="T15" s="244" t="str">
        <f aca="false">IF(SUM(E15,H15,K15,N15)&gt;0,SUM(C15*E15+F15*H15+I15*K15+L15*N15)/SUM(C15+F15+I15+L15),"")</f>
        <v/>
      </c>
      <c r="U15" s="36"/>
      <c r="V15" s="36"/>
    </row>
    <row r="16" s="37" customFormat="true" ht="15" hidden="false" customHeight="true" outlineLevel="0" collapsed="false">
      <c r="A16" s="237"/>
      <c r="B16" s="238" t="s">
        <v>155</v>
      </c>
      <c r="C16" s="245"/>
      <c r="D16" s="246"/>
      <c r="E16" s="247"/>
      <c r="F16" s="245"/>
      <c r="G16" s="246"/>
      <c r="H16" s="247"/>
      <c r="I16" s="245"/>
      <c r="J16" s="246"/>
      <c r="K16" s="247"/>
      <c r="L16" s="245"/>
      <c r="M16" s="246"/>
      <c r="N16" s="247"/>
      <c r="O16" s="245"/>
      <c r="P16" s="246"/>
      <c r="Q16" s="247"/>
      <c r="R16" s="242" t="n">
        <f aca="false">SUM(C16+F16+I16+L16)</f>
        <v>0</v>
      </c>
      <c r="S16" s="243" t="str">
        <f aca="false">IF(SUM(D16+G16+J16+M16)&gt;0,(C16*D16+F16*G16+I16*J16+L16*M16)/SUM(C16+F16+I16+L16),"")</f>
        <v/>
      </c>
      <c r="T16" s="244" t="str">
        <f aca="false">IF(SUM(E16,H16,K16,N16)&gt;0,SUM(C16*E16+F16*H16+I16*K16+L16*N16)/SUM(C16+F16+I16+L16),"")</f>
        <v/>
      </c>
      <c r="U16" s="36"/>
      <c r="V16" s="36"/>
    </row>
    <row r="17" s="37" customFormat="true" ht="15" hidden="false" customHeight="true" outlineLevel="0" collapsed="false">
      <c r="A17" s="237"/>
      <c r="B17" s="238" t="s">
        <v>156</v>
      </c>
      <c r="C17" s="245"/>
      <c r="D17" s="246"/>
      <c r="E17" s="247"/>
      <c r="F17" s="245"/>
      <c r="G17" s="246"/>
      <c r="H17" s="247"/>
      <c r="I17" s="245"/>
      <c r="J17" s="246"/>
      <c r="K17" s="247"/>
      <c r="L17" s="245"/>
      <c r="M17" s="246"/>
      <c r="N17" s="247"/>
      <c r="O17" s="245"/>
      <c r="P17" s="246"/>
      <c r="Q17" s="247"/>
      <c r="R17" s="242" t="n">
        <f aca="false">SUM(C17+F17+I17+L17)</f>
        <v>0</v>
      </c>
      <c r="S17" s="243" t="str">
        <f aca="false">IF(SUM(D17+G17+J17+M17)&gt;0,(C17*D17+F17*G17+I17*J17+L17*M17)/SUM(C17+F17+I17+L17),"")</f>
        <v/>
      </c>
      <c r="T17" s="244" t="str">
        <f aca="false">IF(SUM(E17,H17,K17,N17)&gt;0,SUM(C17*E17+F17*H17+I17*K17+L17*N17)/SUM(C17+F17+I17+L17),"")</f>
        <v/>
      </c>
      <c r="U17" s="36"/>
      <c r="V17" s="36"/>
    </row>
    <row r="18" s="37" customFormat="true" ht="15" hidden="false" customHeight="true" outlineLevel="0" collapsed="false">
      <c r="A18" s="237"/>
      <c r="B18" s="238" t="s">
        <v>157</v>
      </c>
      <c r="C18" s="245"/>
      <c r="D18" s="246"/>
      <c r="E18" s="247"/>
      <c r="F18" s="245"/>
      <c r="G18" s="246"/>
      <c r="H18" s="247"/>
      <c r="I18" s="245"/>
      <c r="J18" s="246"/>
      <c r="K18" s="247"/>
      <c r="L18" s="245"/>
      <c r="M18" s="246"/>
      <c r="N18" s="247"/>
      <c r="O18" s="245"/>
      <c r="P18" s="246"/>
      <c r="Q18" s="247"/>
      <c r="R18" s="242" t="n">
        <f aca="false">SUM(C18+F18+I18+L18)</f>
        <v>0</v>
      </c>
      <c r="S18" s="243" t="str">
        <f aca="false">IF(SUM(D18+G18+J18+M18)&gt;0,(C18*D18+F18*G18+I18*J18+L18*M18)/SUM(C18+F18+I18+L18),"")</f>
        <v/>
      </c>
      <c r="T18" s="244" t="str">
        <f aca="false">IF(SUM(E18,H18,K18,N18)&gt;0,SUM(C18*E18+F18*H18+I18*K18+L18*N18)/SUM(C18+F18+I18+L18),"")</f>
        <v/>
      </c>
      <c r="U18" s="36"/>
      <c r="V18" s="36"/>
    </row>
    <row r="19" s="37" customFormat="true" ht="15" hidden="false" customHeight="true" outlineLevel="0" collapsed="false">
      <c r="A19" s="237"/>
      <c r="B19" s="238" t="s">
        <v>158</v>
      </c>
      <c r="C19" s="245"/>
      <c r="D19" s="246"/>
      <c r="E19" s="247"/>
      <c r="F19" s="245"/>
      <c r="G19" s="246"/>
      <c r="H19" s="247"/>
      <c r="I19" s="245"/>
      <c r="J19" s="246"/>
      <c r="K19" s="247"/>
      <c r="L19" s="245"/>
      <c r="M19" s="246"/>
      <c r="N19" s="247"/>
      <c r="O19" s="245"/>
      <c r="P19" s="246"/>
      <c r="Q19" s="247"/>
      <c r="R19" s="242" t="n">
        <f aca="false">SUM(C19+F19+I19+L19)</f>
        <v>0</v>
      </c>
      <c r="S19" s="243" t="str">
        <f aca="false">IF(SUM(D19+G19+J19+M19)&gt;0,(C19*D19+F19*G19+I19*J19+L19*M19)/SUM(C19+F19+I19+L19),"")</f>
        <v/>
      </c>
      <c r="T19" s="244" t="str">
        <f aca="false">IF(SUM(E19,H19,K19,N19)&gt;0,SUM(C19*E19+F19*H19+I19*K19+L19*N19)/SUM(C19+F19+I19+L19),"")</f>
        <v/>
      </c>
      <c r="U19" s="36"/>
      <c r="V19" s="36"/>
    </row>
    <row r="20" s="37" customFormat="true" ht="15" hidden="false" customHeight="true" outlineLevel="0" collapsed="false">
      <c r="A20" s="237"/>
      <c r="B20" s="238" t="s">
        <v>159</v>
      </c>
      <c r="C20" s="245"/>
      <c r="D20" s="246"/>
      <c r="E20" s="247"/>
      <c r="F20" s="245"/>
      <c r="G20" s="246"/>
      <c r="H20" s="247"/>
      <c r="I20" s="245"/>
      <c r="J20" s="246"/>
      <c r="K20" s="247"/>
      <c r="L20" s="245"/>
      <c r="M20" s="246"/>
      <c r="N20" s="247"/>
      <c r="O20" s="245"/>
      <c r="P20" s="246"/>
      <c r="Q20" s="247"/>
      <c r="R20" s="242" t="n">
        <f aca="false">SUM(C20+F20+I20+L20)</f>
        <v>0</v>
      </c>
      <c r="S20" s="243" t="str">
        <f aca="false">IF(SUM(D20+G20+J20+M20)&gt;0,(C20*D20+F20*G20+I20*J20+L20*M20)/SUM(C20+F20+I20+L20),"")</f>
        <v/>
      </c>
      <c r="T20" s="244" t="str">
        <f aca="false">IF(SUM(E20,H20,K20,N20)&gt;0,SUM(C20*E20+F20*H20+I20*K20+L20*N20)/SUM(C20+F20+I20+L20),"")</f>
        <v/>
      </c>
      <c r="U20" s="36"/>
      <c r="V20" s="36"/>
    </row>
    <row r="21" s="261" customFormat="true" ht="15" hidden="false" customHeight="true" outlineLevel="0" collapsed="false">
      <c r="A21" s="251"/>
      <c r="B21" s="252" t="s">
        <v>160</v>
      </c>
      <c r="C21" s="253" t="str">
        <f aca="false">IF(SUM(C12:C20)&gt;0,SUM(C12:C20),"na")</f>
        <v>na</v>
      </c>
      <c r="D21" s="254" t="str">
        <f aca="false">IF(SUM(D12:D20)&gt;0,SUMPRODUCT(C12:C20,D12:D20)/C21,"na")</f>
        <v>na</v>
      </c>
      <c r="E21" s="255" t="str">
        <f aca="false">IF(SUM(E12:E20)&gt;0,SUMPRODUCT(C12:C20,E12:E20)/C21,"na")</f>
        <v>na</v>
      </c>
      <c r="F21" s="256" t="str">
        <f aca="false">IF(SUM(F12:F20)&gt;0,SUM(F12:F20),"na")</f>
        <v>na</v>
      </c>
      <c r="G21" s="257" t="str">
        <f aca="false">IF(SUM(G12:G20)&gt;0,SUMPRODUCT(F12:F20,G12:G20)/F21,"na")</f>
        <v>na</v>
      </c>
      <c r="H21" s="258" t="str">
        <f aca="false">IF(SUM(H12:H20)&gt;0,SUMPRODUCT(F12:F20,H12:H20)/F21,"na")</f>
        <v>na</v>
      </c>
      <c r="I21" s="253" t="str">
        <f aca="false">IF(SUM(I12:I20)&gt;0,SUM(I12:I20),"na")</f>
        <v>na</v>
      </c>
      <c r="J21" s="254" t="str">
        <f aca="false">IF(SUM(J12:J20)&gt;0,SUMPRODUCT(I12:I20,J12:J20)/I21,"na")</f>
        <v>na</v>
      </c>
      <c r="K21" s="255" t="str">
        <f aca="false">IF(SUM(K12:K20)&gt;0,SUMPRODUCT(I12:I20,K12:K20)/I21,"na")</f>
        <v>na</v>
      </c>
      <c r="L21" s="253" t="str">
        <f aca="false">IF(SUM(L12:L20)&gt;0,SUM(L12:L20),"na")</f>
        <v>na</v>
      </c>
      <c r="M21" s="254" t="str">
        <f aca="false">IF(SUM(M12:M20)&gt;0,SUMPRODUCT(L12:L20,M12:M20)/L21,"na")</f>
        <v>na</v>
      </c>
      <c r="N21" s="255" t="str">
        <f aca="false">IF(SUM(N12:N20)&gt;0,SUMPRODUCT(L12:L20,N12:N20)/L21,"na")</f>
        <v>na</v>
      </c>
      <c r="O21" s="253" t="str">
        <f aca="false">IF(SUM(O12:O20)&gt;0,SUM(O12:O20),"na")</f>
        <v>na</v>
      </c>
      <c r="P21" s="254" t="str">
        <f aca="false">IF(SUM(P12:P20)&gt;0,SUMPRODUCT(O12:O20,P12:P20)/O21,"na")</f>
        <v>na</v>
      </c>
      <c r="Q21" s="259" t="str">
        <f aca="false">IF(SUM(Q12:Q20)&gt;0,SUMPRODUCT(O12:O20,Q12:Q20)/O21,"na")</f>
        <v>na</v>
      </c>
      <c r="R21" s="253" t="str">
        <f aca="false">IF(SUM(R12:R20)&gt;0,SUM(R12:R20),"na")</f>
        <v>na</v>
      </c>
      <c r="S21" s="254" t="str">
        <f aca="false">IF(SUM(S12:S20)&gt;0,SUMPRODUCT(R12:R20,S12:S20)/R21,"na")</f>
        <v>na</v>
      </c>
      <c r="T21" s="260" t="str">
        <f aca="false">IF(SUM(T12:T20)&gt;0,SUMPRODUCT(R12:R20,T12:T20)/R21,"na")</f>
        <v>na</v>
      </c>
      <c r="U21" s="211"/>
      <c r="V21" s="211"/>
    </row>
    <row r="22" s="271" customFormat="true" ht="6.75" hidden="false" customHeight="true" outlineLevel="0" collapsed="false">
      <c r="A22" s="27"/>
      <c r="B22" s="27"/>
      <c r="C22" s="262"/>
      <c r="D22" s="263"/>
      <c r="E22" s="264"/>
      <c r="F22" s="265"/>
      <c r="G22" s="265"/>
      <c r="H22" s="265"/>
      <c r="I22" s="266"/>
      <c r="J22" s="267"/>
      <c r="K22" s="264"/>
      <c r="L22" s="266"/>
      <c r="M22" s="267"/>
      <c r="N22" s="264"/>
      <c r="O22" s="266"/>
      <c r="P22" s="267"/>
      <c r="Q22" s="264"/>
      <c r="R22" s="266"/>
      <c r="S22" s="268"/>
      <c r="T22" s="269"/>
      <c r="U22" s="270"/>
      <c r="V22" s="270"/>
    </row>
    <row r="23" s="37" customFormat="true" ht="12.75" hidden="false" customHeight="false" outlineLevel="0" collapsed="false">
      <c r="A23" s="27"/>
      <c r="B23" s="27"/>
      <c r="C23" s="272" t="s">
        <v>161</v>
      </c>
      <c r="D23" s="273"/>
      <c r="E23" s="274" t="s">
        <v>162</v>
      </c>
      <c r="F23" s="275" t="s">
        <v>161</v>
      </c>
      <c r="G23" s="273"/>
      <c r="H23" s="276" t="s">
        <v>162</v>
      </c>
      <c r="I23" s="272" t="s">
        <v>161</v>
      </c>
      <c r="J23" s="273"/>
      <c r="K23" s="274" t="s">
        <v>162</v>
      </c>
      <c r="L23" s="272" t="s">
        <v>161</v>
      </c>
      <c r="M23" s="273"/>
      <c r="N23" s="274" t="s">
        <v>162</v>
      </c>
      <c r="O23" s="272" t="s">
        <v>161</v>
      </c>
      <c r="P23" s="273"/>
      <c r="Q23" s="274" t="s">
        <v>162</v>
      </c>
      <c r="R23" s="272" t="s">
        <v>161</v>
      </c>
      <c r="S23" s="277" t="n">
        <f aca="false">SUM(P23,M23,J23,G23,D23)</f>
        <v>0</v>
      </c>
      <c r="T23" s="274" t="s">
        <v>162</v>
      </c>
      <c r="U23" s="36"/>
      <c r="V23" s="36"/>
    </row>
    <row r="24" s="37" customFormat="true" ht="12.75" hidden="false" customHeight="false" outlineLevel="0" collapsed="false">
      <c r="A24" s="217"/>
      <c r="B24" s="27"/>
      <c r="C24" s="272" t="s">
        <v>163</v>
      </c>
      <c r="D24" s="278" t="str">
        <f aca="false">IF(SUM(E12:E20)&gt;0,(C21*E21),"na")</f>
        <v>na</v>
      </c>
      <c r="E24" s="274" t="s">
        <v>162</v>
      </c>
      <c r="F24" s="275" t="s">
        <v>163</v>
      </c>
      <c r="G24" s="278" t="str">
        <f aca="false">IF(SUM(H12:H20)&gt;0,(F21*H21),"na")</f>
        <v>na</v>
      </c>
      <c r="H24" s="276" t="s">
        <v>162</v>
      </c>
      <c r="I24" s="272" t="s">
        <v>163</v>
      </c>
      <c r="J24" s="278" t="str">
        <f aca="false">IF(SUM(K12:K20)&gt;0,(I21*K21),"na")</f>
        <v>na</v>
      </c>
      <c r="K24" s="274" t="s">
        <v>162</v>
      </c>
      <c r="L24" s="272" t="s">
        <v>163</v>
      </c>
      <c r="M24" s="278" t="str">
        <f aca="false">IF(SUM(N12:N20)&gt;0,(L21*N21),"na")</f>
        <v>na</v>
      </c>
      <c r="N24" s="274" t="s">
        <v>162</v>
      </c>
      <c r="O24" s="272" t="s">
        <v>163</v>
      </c>
      <c r="P24" s="278" t="str">
        <f aca="false">IF(SUM(Q12:Q20)&gt;0,(O21*Q21),"na")</f>
        <v>na</v>
      </c>
      <c r="Q24" s="274" t="s">
        <v>162</v>
      </c>
      <c r="R24" s="272" t="s">
        <v>163</v>
      </c>
      <c r="S24" s="278" t="str">
        <f aca="false">IF(SUM(T12:T20)&gt;0,(R21*T21),"na")</f>
        <v>na</v>
      </c>
      <c r="T24" s="274" t="s">
        <v>162</v>
      </c>
      <c r="U24" s="36"/>
      <c r="V24" s="36"/>
    </row>
    <row r="25" s="37" customFormat="true" ht="12.75" hidden="false" customHeight="false" outlineLevel="0" collapsed="false">
      <c r="A25" s="217"/>
      <c r="B25" s="27"/>
      <c r="C25" s="272" t="s">
        <v>163</v>
      </c>
      <c r="D25" s="279" t="str">
        <f aca="false">IF(SUM(E12:E20)&gt;0,D23/D24,"na")</f>
        <v>na</v>
      </c>
      <c r="E25" s="280" t="s">
        <v>164</v>
      </c>
      <c r="F25" s="275" t="s">
        <v>163</v>
      </c>
      <c r="G25" s="279" t="str">
        <f aca="false">IF(SUM(H12:H20)&gt;0,G23/G24,"na")</f>
        <v>na</v>
      </c>
      <c r="H25" s="24" t="s">
        <v>164</v>
      </c>
      <c r="I25" s="272" t="s">
        <v>163</v>
      </c>
      <c r="J25" s="279" t="str">
        <f aca="false">IF(SUM(K12:K20)&gt;0,J23/J24,"na")</f>
        <v>na</v>
      </c>
      <c r="K25" s="280" t="s">
        <v>164</v>
      </c>
      <c r="L25" s="272" t="s">
        <v>163</v>
      </c>
      <c r="M25" s="279" t="str">
        <f aca="false">IF(SUM(N12:N20)&gt;0,M23/M24,"na")</f>
        <v>na</v>
      </c>
      <c r="N25" s="280" t="s">
        <v>164</v>
      </c>
      <c r="O25" s="272" t="s">
        <v>163</v>
      </c>
      <c r="P25" s="279" t="str">
        <f aca="false">IF(SUM(Q12:Q20)&gt;0,P23/P24,"na")</f>
        <v>na</v>
      </c>
      <c r="Q25" s="280" t="s">
        <v>164</v>
      </c>
      <c r="R25" s="272" t="s">
        <v>163</v>
      </c>
      <c r="S25" s="279" t="str">
        <f aca="false">IF(SUM(T12:T20)&gt;0,S23/S24,"na")</f>
        <v>na</v>
      </c>
      <c r="T25" s="280" t="s">
        <v>164</v>
      </c>
      <c r="U25" s="36"/>
      <c r="V25" s="36"/>
    </row>
    <row r="26" s="36" customFormat="true" ht="12.75" hidden="false" customHeight="false" outlineLevel="0" collapsed="false">
      <c r="A26" s="217"/>
      <c r="B26" s="27"/>
      <c r="C26" s="281"/>
      <c r="D26" s="23"/>
      <c r="E26" s="280"/>
      <c r="F26" s="282"/>
      <c r="G26" s="23"/>
      <c r="H26" s="24"/>
      <c r="I26" s="281"/>
      <c r="J26" s="23"/>
      <c r="K26" s="280"/>
      <c r="L26" s="281"/>
      <c r="M26" s="23"/>
      <c r="N26" s="280"/>
      <c r="O26" s="281"/>
      <c r="P26" s="23"/>
      <c r="Q26" s="280"/>
      <c r="R26" s="281"/>
      <c r="S26" s="23"/>
      <c r="T26" s="280"/>
    </row>
    <row r="27" s="36" customFormat="true" ht="12.75" hidden="false" customHeight="false" outlineLevel="0" collapsed="false">
      <c r="A27" s="217"/>
      <c r="B27" s="27"/>
      <c r="C27" s="283" t="s">
        <v>165</v>
      </c>
      <c r="D27" s="284"/>
      <c r="E27" s="280" t="s">
        <v>166</v>
      </c>
      <c r="F27" s="285" t="s">
        <v>165</v>
      </c>
      <c r="G27" s="284"/>
      <c r="H27" s="24" t="s">
        <v>166</v>
      </c>
      <c r="I27" s="283" t="s">
        <v>165</v>
      </c>
      <c r="J27" s="284"/>
      <c r="K27" s="280" t="s">
        <v>166</v>
      </c>
      <c r="L27" s="283" t="s">
        <v>165</v>
      </c>
      <c r="M27" s="286"/>
      <c r="N27" s="280" t="s">
        <v>166</v>
      </c>
      <c r="O27" s="283" t="s">
        <v>165</v>
      </c>
      <c r="P27" s="286"/>
      <c r="Q27" s="280" t="s">
        <v>166</v>
      </c>
      <c r="R27" s="283" t="s">
        <v>165</v>
      </c>
      <c r="S27" s="287" t="n">
        <f aca="false">SUM(D27,G27,J27,M27,P27)</f>
        <v>0</v>
      </c>
      <c r="T27" s="280" t="s">
        <v>166</v>
      </c>
    </row>
    <row r="28" s="36" customFormat="true" ht="12.75" hidden="false" customHeight="false" outlineLevel="0" collapsed="false">
      <c r="A28" s="217"/>
      <c r="B28" s="27"/>
      <c r="C28" s="283" t="s">
        <v>167</v>
      </c>
      <c r="D28" s="284"/>
      <c r="E28" s="280" t="s">
        <v>166</v>
      </c>
      <c r="F28" s="288" t="s">
        <v>167</v>
      </c>
      <c r="G28" s="284"/>
      <c r="H28" s="24" t="s">
        <v>166</v>
      </c>
      <c r="I28" s="283" t="s">
        <v>167</v>
      </c>
      <c r="J28" s="284"/>
      <c r="K28" s="280" t="s">
        <v>166</v>
      </c>
      <c r="L28" s="283" t="s">
        <v>167</v>
      </c>
      <c r="M28" s="286"/>
      <c r="N28" s="280" t="s">
        <v>166</v>
      </c>
      <c r="O28" s="283" t="s">
        <v>167</v>
      </c>
      <c r="P28" s="286"/>
      <c r="Q28" s="280" t="s">
        <v>166</v>
      </c>
      <c r="R28" s="283" t="s">
        <v>167</v>
      </c>
      <c r="S28" s="287" t="n">
        <f aca="false">SUM(D28,G28,J28,M28,P28)</f>
        <v>0</v>
      </c>
      <c r="T28" s="280" t="s">
        <v>166</v>
      </c>
    </row>
    <row r="29" s="36" customFormat="true" ht="12.75" hidden="false" customHeight="false" outlineLevel="0" collapsed="false">
      <c r="A29" s="217"/>
      <c r="B29" s="27"/>
      <c r="C29" s="283" t="s">
        <v>168</v>
      </c>
      <c r="D29" s="284"/>
      <c r="E29" s="280" t="s">
        <v>166</v>
      </c>
      <c r="F29" s="288" t="s">
        <v>168</v>
      </c>
      <c r="G29" s="284"/>
      <c r="H29" s="24" t="s">
        <v>166</v>
      </c>
      <c r="I29" s="283" t="s">
        <v>168</v>
      </c>
      <c r="J29" s="284"/>
      <c r="K29" s="280" t="s">
        <v>166</v>
      </c>
      <c r="L29" s="283" t="s">
        <v>168</v>
      </c>
      <c r="M29" s="286"/>
      <c r="N29" s="280" t="s">
        <v>166</v>
      </c>
      <c r="O29" s="283" t="s">
        <v>168</v>
      </c>
      <c r="P29" s="286"/>
      <c r="Q29" s="280" t="s">
        <v>166</v>
      </c>
      <c r="R29" s="283" t="s">
        <v>168</v>
      </c>
      <c r="S29" s="287" t="n">
        <f aca="false">SUM(D29,G29,J29,M29,P29)</f>
        <v>0</v>
      </c>
      <c r="T29" s="280" t="s">
        <v>166</v>
      </c>
    </row>
    <row r="30" s="37" customFormat="true" ht="12.75" hidden="false" customHeight="false" outlineLevel="0" collapsed="false">
      <c r="A30" s="217"/>
      <c r="B30" s="211"/>
      <c r="C30" s="289"/>
      <c r="D30" s="290"/>
      <c r="E30" s="291"/>
      <c r="F30" s="292"/>
      <c r="G30" s="292"/>
      <c r="H30" s="292"/>
      <c r="I30" s="289"/>
      <c r="J30" s="290"/>
      <c r="K30" s="291"/>
      <c r="L30" s="289"/>
      <c r="M30" s="290"/>
      <c r="N30" s="291"/>
      <c r="O30" s="289"/>
      <c r="P30" s="290"/>
      <c r="Q30" s="291"/>
      <c r="R30" s="289"/>
      <c r="S30" s="290"/>
      <c r="T30" s="291"/>
      <c r="U30" s="36"/>
      <c r="V30" s="36"/>
    </row>
    <row r="31" s="37" customFormat="true" ht="14.1" hidden="false" customHeight="true" outlineLevel="0" collapsed="false">
      <c r="A31" s="293" t="s">
        <v>169</v>
      </c>
      <c r="B31" s="294"/>
      <c r="C31" s="22"/>
      <c r="D31" s="22"/>
      <c r="E31" s="22"/>
      <c r="F31" s="295"/>
      <c r="G31" s="295"/>
      <c r="H31" s="295"/>
      <c r="I31" s="23"/>
      <c r="J31" s="23"/>
      <c r="K31" s="23"/>
      <c r="L31" s="23"/>
      <c r="M31" s="23"/>
      <c r="N31" s="23"/>
      <c r="O31" s="23"/>
      <c r="P31" s="23"/>
      <c r="Q31" s="23"/>
      <c r="R31" s="23"/>
      <c r="S31" s="23"/>
      <c r="T31" s="296"/>
      <c r="U31" s="36"/>
      <c r="V31" s="36"/>
    </row>
    <row r="32" s="37" customFormat="true" ht="15" hidden="false" customHeight="false" outlineLevel="0" collapsed="false">
      <c r="A32" s="297" t="s">
        <v>170</v>
      </c>
      <c r="B32" s="298"/>
      <c r="C32" s="298"/>
      <c r="D32" s="298"/>
      <c r="E32" s="298"/>
      <c r="F32" s="292"/>
      <c r="G32" s="292"/>
      <c r="H32" s="292"/>
      <c r="I32" s="292"/>
      <c r="J32" s="292"/>
      <c r="K32" s="292"/>
      <c r="L32" s="292"/>
      <c r="M32" s="292"/>
      <c r="N32" s="292"/>
      <c r="O32" s="292"/>
      <c r="P32" s="292"/>
      <c r="Q32" s="292"/>
      <c r="R32" s="292"/>
      <c r="S32" s="292"/>
      <c r="T32" s="299"/>
      <c r="U32" s="36"/>
      <c r="V32" s="36"/>
    </row>
    <row r="33" s="37" customFormat="true" ht="12.75" hidden="false" customHeight="false" outlineLevel="0" collapsed="false">
      <c r="A33" s="217"/>
      <c r="B33" s="211"/>
      <c r="C33" s="36"/>
      <c r="D33" s="36"/>
      <c r="E33" s="36"/>
      <c r="F33" s="36"/>
      <c r="G33" s="36"/>
      <c r="H33" s="36"/>
      <c r="I33" s="36"/>
      <c r="J33" s="36"/>
      <c r="K33" s="36"/>
      <c r="L33" s="36"/>
      <c r="M33" s="36"/>
      <c r="N33" s="36"/>
      <c r="O33" s="36"/>
      <c r="P33" s="36"/>
      <c r="Q33" s="36"/>
      <c r="R33" s="36"/>
      <c r="S33" s="36"/>
      <c r="T33" s="36"/>
      <c r="U33" s="36"/>
      <c r="V33" s="36"/>
    </row>
  </sheetData>
  <mergeCells count="5">
    <mergeCell ref="I4:K4"/>
    <mergeCell ref="I5:K5"/>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0 H12:H20 K12:K20 N12:N20 Q12:Q20"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docProps/app.xml><?xml version="1.0" encoding="utf-8"?>
<Properties xmlns="http://schemas.openxmlformats.org/officeDocument/2006/extended-properties" xmlns:vt="http://schemas.openxmlformats.org/officeDocument/2006/docPropsVTypes">
  <Template/>
  <TotalTime>10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2T10:10:47Z</dcterms:created>
  <dc:creator>PowerMacintosh User</dc:creator>
  <dc:description/>
  <dc:language>en-US</dc:language>
  <cp:lastModifiedBy>Ruth Fernandez</cp:lastModifiedBy>
  <cp:lastPrinted>2000-03-02T15:14:00Z</cp:lastPrinted>
  <dcterms:modified xsi:type="dcterms:W3CDTF">2019-01-30T10:36:14Z</dcterms:modified>
  <cp:revision>72</cp:revision>
  <dc:subject/>
  <dc:title>WG input form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axCatchAllLabel">
    <vt:lpwstr/>
  </property>
  <property fmtid="{D5CDD505-2E9C-101B-9397-08002B2CF9AE}" pid="4" name="TaxKeyword">
    <vt:lpwstr/>
  </property>
  <property fmtid="{D5CDD505-2E9C-101B-9397-08002B2CF9AE}" pid="5" name="TaxKeywordTaxHTField">
    <vt:lpwstr/>
  </property>
</Properties>
</file>